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5" uniqueCount="495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ebster, CL</t>
  </si>
  <si>
    <t xml:space="preserve">Webster, Crystal Lynn</t>
  </si>
  <si>
    <t xml:space="preserve">In pursuit of autonomous womanhood: nineteenth-century black motherhood in the US North</t>
  </si>
  <si>
    <t xml:space="preserve">SLAVERY &amp; ABOLITION</t>
  </si>
  <si>
    <t xml:space="preserve">English</t>
  </si>
  <si>
    <t xml:space="preserve">Article</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ROUTLEDGE JOURNALS, TAYLOR &amp; FRANCIS LTD</t>
  </si>
  <si>
    <t xml:space="preserve">ABINGDON</t>
  </si>
  <si>
    <t xml:space="preserve">2-4 PARK SQUARE, MILTON PARK, ABINGDON OX14 4RN, OXON, ENGLAND</t>
  </si>
  <si>
    <t xml:space="preserve">0144-039X</t>
  </si>
  <si>
    <t xml:space="preserve">1743-9523</t>
  </si>
  <si>
    <t xml:space="preserve">SLAVERY ABOLIT</t>
  </si>
  <si>
    <t xml:space="preserve">Slavery Abolit.</t>
  </si>
  <si>
    <t xml:space="preserve">SI</t>
  </si>
  <si>
    <t xml:space="preserve">10.1080/0144039X.2017.1317070</t>
  </si>
  <si>
    <t xml:space="preserve">History</t>
  </si>
  <si>
    <t xml:space="preserve">Arts &amp; Humanities Citation Index (A&amp;HCI)</t>
  </si>
  <si>
    <t xml:space="preserve">EV8ZU</t>
  </si>
  <si>
    <t xml:space="preserve">2023-10-17</t>
  </si>
  <si>
    <t xml:space="preserve">WOS:000402074800013</t>
  </si>
  <si>
    <t xml:space="preserve">Mills, S</t>
  </si>
  <si>
    <t xml:space="preserve">Mills, ShaVonte'</t>
  </si>
  <si>
    <t xml:space="preserve">An African School for African Americans: Black Demands for Education in Antebellum Boston</t>
  </si>
  <si>
    <t xml:space="preserve">HISTORY OF EDUCATION QUARTERLY</t>
  </si>
  <si>
    <t xml:space="preserve">education; citizenship; Black nationalism; African School; antebellum Boston</t>
  </si>
  <si>
    <t xml:space="preserve">EMBARGO; STATES</t>
  </si>
  <si>
    <t xml:space="preserve">This article examines Black parents' efforts to establish and secure quality education for their children in antebellum Boston, Massachusetts. It situates the African School, a Black-owned cultural institution, within Black nationalist politics and reveals how the schoolhouse became a site of political tension between Black Bostonians and the Boston School Committee. Analyzing petitions, school records, and newspapers, this essay finds that the African School cultivated Black citizenship ideologies that prioritized political activism. This study invites new understandings of the political intersections of education and citizenship, and it illuminates the utility of Black nationalism in antebellum Boston.</t>
  </si>
  <si>
    <t xml:space="preserve">[Mills, ShaVonte'] Penn State Univ, University Pk, PA 16802 USA</t>
  </si>
  <si>
    <t xml:space="preserve">Pennsylvania Commonwealth System of Higher Education (PCSHE); Pennsylvania State University; Pennsylvania State University - University Park</t>
  </si>
  <si>
    <t xml:space="preserve">Mills, S (corresponding author), Penn State Univ, University Pk, PA 16802 USA.</t>
  </si>
  <si>
    <t xml:space="preserve">skm5577@psu.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NOV</t>
  </si>
  <si>
    <t xml:space="preserve">10.1017/heq.2021.38</t>
  </si>
  <si>
    <t xml:space="preserve">Education &amp; Educational Research; History Of Social Sciences</t>
  </si>
  <si>
    <t xml:space="preserve">Emerging Sources Citation Index (ESCI)</t>
  </si>
  <si>
    <t xml:space="preserve">Education &amp; Educational Research; Social Sciences - Other Topics</t>
  </si>
  <si>
    <t xml:space="preserve">XB4JO</t>
  </si>
  <si>
    <t xml:space="preserve">hybrid</t>
  </si>
  <si>
    <t xml:space="preserve">WOS:000721297000007</t>
  </si>
  <si>
    <t xml:space="preserve">Batho, N</t>
  </si>
  <si>
    <t xml:space="preserve">Batho, Nick</t>
  </si>
  <si>
    <t xml:space="preserve">Black Power Children's Literature: Julius Lester and Black Power</t>
  </si>
  <si>
    <t xml:space="preserve">JOURNAL OF AMERICAN STUDIES</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University of Edinburgh</t>
  </si>
  <si>
    <t xml:space="preserve">Batho, N (corresponding author), Univ Edinburgh, Sch Hist Class &amp; Archaeol, Edinburgh, Midlothian, Scotland.</t>
  </si>
  <si>
    <t xml:space="preserve">njsbatho@gmail.com</t>
  </si>
  <si>
    <t xml:space="preserve">0021-8758</t>
  </si>
  <si>
    <t xml:space="preserve">1469-5154</t>
  </si>
  <si>
    <t xml:space="preserve">J AM STUD</t>
  </si>
  <si>
    <t xml:space="preserve">J. Am. Stud.</t>
  </si>
  <si>
    <t xml:space="preserve">FEB</t>
  </si>
  <si>
    <t xml:space="preserve">10.1017/S0021875819000136</t>
  </si>
  <si>
    <t xml:space="preserve">Humanities, Multidisciplinary</t>
  </si>
  <si>
    <t xml:space="preserve">Arts &amp; Humanities - Other Topics</t>
  </si>
  <si>
    <t xml:space="preserve">TH4DJ</t>
  </si>
  <si>
    <t xml:space="preserve">WOS:000672041800012</t>
  </si>
  <si>
    <t xml:space="preserve">Caesar, T; Melonas, D; Jones, T</t>
  </si>
  <si>
    <t xml:space="preserve">Caesar, Tiffany; Melonas, Desiree; Jones, Tara</t>
  </si>
  <si>
    <t xml:space="preserve">Mothering Dead Bodies Black Maternal Necropolitics</t>
  </si>
  <si>
    <t xml:space="preserve">MERIDIANS-FEMINISM RACE TRANSNATIONALISM</t>
  </si>
  <si>
    <t xml:space="preserve">feminism; race; transnationalism</t>
  </si>
  <si>
    <t xml:space="preserve">Through the recounting of the narratives of two revolutionary Black mothers, Melissa Mckinnies and Yolanda McNair, this essay explores the ways in which Black mothers who have lost children to police violence have responded to Black maternal necropolitics and the ensuing historical legacy of Black maternal grief through political activism. It examines, through an engagement with global Black scholars through political the-ory, mothering theories, and depth psychology, how they manage to navi-gate maternal grief and loss into political action, thereby continuing their work of mothering and affirming the worth of their children's lives, even when all that remains of their children are their dead bodies. In this way, the authors hope to highlight how Black mothers who embody revolution-ary mothering through maternal activism enable them to imagine the possibility of an alternative future, one in which Black mothers are able to live happily with their children free from state-sanctioned violence target-ing Black people.</t>
  </si>
  <si>
    <t xml:space="preserve">[Caesar, Tiffany] San Francisco State Univ, San Francisco, CA 94132 USA; [Caesar, Tiffany] Jackson State Univ, Jackson, MS USA; [Jones, Tara] Pacific Grad Inst, Community Liberat Indigenous &amp; Ecopsychol, Alameda, CA USA; [Jones, Tara] Birmingham Southern Coll, Polit Theory, Birmingham, AL USA; [Melonas, Desiree] Birmingham Southern Coll, Distinct Black Studies program, Birmingham, AL USA</t>
  </si>
  <si>
    <t xml:space="preserve">California State University System; San Francisco State University; Jackson State University</t>
  </si>
  <si>
    <t xml:space="preserve">Caesar, T (corresponding author), San Francisco State Univ, San Francisco, CA 94132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OCT</t>
  </si>
  <si>
    <t xml:space="preserve">10.1215/15366936-9882174</t>
  </si>
  <si>
    <t xml:space="preserve">Women's Studies</t>
  </si>
  <si>
    <t xml:space="preserve">8A2SD</t>
  </si>
  <si>
    <t xml:space="preserve">WOS:000916092700014</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Social Work</t>
  </si>
  <si>
    <t xml:space="preserve">7C5YQ</t>
  </si>
  <si>
    <t xml:space="preserve">WOS:000899888400001</t>
  </si>
  <si>
    <t xml:space="preserve">Anim-Addo, J</t>
  </si>
  <si>
    <t xml:space="preserve">Anim-Addo, Joan</t>
  </si>
  <si>
    <t xml:space="preserve">activist-mothers maybe, sisters surely? Black British feminism, absence and transformation</t>
  </si>
  <si>
    <t xml:space="preserve">FEMINIST REVIEW</t>
  </si>
  <si>
    <t xml:space="preserve">Black British; Black feminism; (other)mothering; kinship; history; care</t>
  </si>
  <si>
    <t xml:space="preserve">COMMUNITY</t>
  </si>
  <si>
    <t xml:space="preserve">This article, drawing on selected feminist magazines of the 1980s, particularly Feminist Arts News (FAN) and GEN, offers a textual 'braiding' of narratives to re-present a history of Black British feminism. I attempt to chart a history of Black British feminist inheritance while proposing the politics of (other)mothering as a politics of potential, pluralistic and democratic community building, where Black thought and everyday living carry a primary and participant role. The personal mothering our children is the political, affording a nurturing of alterity through a politics of care that is fundamentally antiracist and antisexist. I attempt to show how Black feminist thought can significantly contribute to democracy in the present and how Black British history and thought, as fundamentally antiracist and anticolonial, can generate a reinvention much needed in the present of a shared British history. I argue for feminist intervention premised upon a politics of care, addressing through activist mothering the urgency of Black absence from prestigious institutions. Such debilitating absence in Britain inhibits the development of scholarship, distorts feminist history and seriously concerns potential Black feminists. From diverse texts, I develop a genealogical narrative supplemented through memory work. This 'gathering and re-using' privileges Black women's theorising as a crucial component of the methodological metissage, which includes auto-theorising to develop ideas of resemblance in relation to Black British feminism and feminist kinship. The resultant 'braiding', I suggest after Lionnet, questions the absence of intersubjective spaces for reflection on Black British feminist praxis, indicating a direction for British feminists of all complexions. Attentive to the 1980s as historical context while invoking the maternal, I consider what is required to engage generationally, counterwrite the academy and pursue a dynamic process of transformation within a transnational feminism that challenges Black British absence from academic knowledge production, while nurturing its presence.</t>
  </si>
  <si>
    <t xml:space="preserve">[Anim-Addo, Joan] Univ London, Goldsmiths Coll, London WC1E 7HU, England; [Anim-Addo, Joan] Ctr Caribbean Studies, Birmingham, W Midlands, England</t>
  </si>
  <si>
    <t xml:space="preserve">University of London; Goldsmiths University London</t>
  </si>
  <si>
    <t xml:space="preserve">Anim-Addo, J (corresponding author), Univ London, Goldsmiths Coll, London WC1E 7HU, England.</t>
  </si>
  <si>
    <t xml:space="preserve">PALGRAVE MACMILLAN LTD</t>
  </si>
  <si>
    <t xml:space="preserve">BASINGSTOKE</t>
  </si>
  <si>
    <t xml:space="preserve">BRUNEL RD BLDG, HOUNDMILLS, BASINGSTOKE RG21 6XS, HANTS, ENGLAND</t>
  </si>
  <si>
    <t xml:space="preserve">0141-7789</t>
  </si>
  <si>
    <t xml:space="preserve">1466-4380</t>
  </si>
  <si>
    <t xml:space="preserve">FEMINIST REV</t>
  </si>
  <si>
    <t xml:space="preserve">Fem. Rev.</t>
  </si>
  <si>
    <t xml:space="preserve">10.1057/fr.2014.35</t>
  </si>
  <si>
    <t xml:space="preserve">Social Science Citation Index (SSCI)</t>
  </si>
  <si>
    <t xml:space="preserve">AT4JD</t>
  </si>
  <si>
    <t xml:space="preserve">WOS:000344904700004</t>
  </si>
  <si>
    <t xml:space="preserve">Wolff, M</t>
  </si>
  <si>
    <t xml:space="preserve">Wolff, Michelle</t>
  </si>
  <si>
    <t xml:space="preserve">Madonna and Child of Soweto: Black Life Beyond Apartheid and Democracy</t>
  </si>
  <si>
    <t xml:space="preserve">POLITICAL THEOLOGY</t>
  </si>
  <si>
    <t xml:space="preserve">South Africa; black Madonna; queer; womanist; apartheid; activism; Black Theology</t>
  </si>
  <si>
    <t xml:space="preserve">South African artist Laurence Vincent Scully's 1973 painting, Madonna and Child of Soweto, offers an analytical tool for understanding the capacity of public religion to advance black life. The author argues that this image censures apartheid violence against black persons and reimagines a just sociality by displaying sacred, black motherhood and infancy in the figures Mary and Jesus. Their temporality and corporeality, when analyzed with a queer womanist method, gestate sacred public religion that exceeds both the apartheid governance of the past and also the secular, post-apartheid democracy of today.</t>
  </si>
  <si>
    <t xml:space="preserve">[Wolff, Michelle] Augustana Coll, Relig Dept, Rock Isl, IL 61201 USA</t>
  </si>
  <si>
    <t xml:space="preserve">Wolff, M (corresponding author), Augustana Coll, Relig Dept, Rock Isl, IL 61201 USA.</t>
  </si>
  <si>
    <t xml:space="preserve">michellewolff@augustana.edu</t>
  </si>
  <si>
    <t xml:space="preserve">Wolff, Michelle/0000-0001-6616-6431</t>
  </si>
  <si>
    <t xml:space="preserve">1462-317X</t>
  </si>
  <si>
    <t xml:space="preserve">1743-1719</t>
  </si>
  <si>
    <t xml:space="preserve">POLITICAL THEOL</t>
  </si>
  <si>
    <t xml:space="preserve">Political Theol.</t>
  </si>
  <si>
    <t xml:space="preserve">10.1080/1462317X.2018.1450468</t>
  </si>
  <si>
    <t xml:space="preserve">Religion</t>
  </si>
  <si>
    <t xml:space="preserve">HA9JK</t>
  </si>
  <si>
    <t xml:space="preserve">WOS:000450617200003</t>
  </si>
  <si>
    <t xml:space="preserve">Bryan, N</t>
  </si>
  <si>
    <t xml:space="preserve">Bryan, Nathaniel</t>
  </si>
  <si>
    <t xml:space="preserve">'Playing with or like the girls': advancing the performance of 'multiple masculinities in Black boys' childhood play' in US early childhood classrooms</t>
  </si>
  <si>
    <t xml:space="preserve">GENDER AND EDUCATION</t>
  </si>
  <si>
    <t xml:space="preserve">Black boys; biases; childhood play; early childhood education; gender; hegemonic masculinity; multiple masculinities; microaggressions; stereotypes</t>
  </si>
  <si>
    <t xml:space="preserve">PRETEND PLAY; HIP-HOP; PEDAGOGY; JUSTICE; BODIES</t>
  </si>
  <si>
    <t xml:space="preserve">Play is a gendered activity among young children, especially boys. Boys often tend to be more actively engaged in the (re)production of gendered play. However, most research studies and conceptual papers have misread, ignored, devalued, or scrutinized the gendered ways Black boys engage in play. This idea is particularly true for Black boys who may not play within the monolithic gendered expectations of childhood play. Drawing from [Connell, R. W. (1995). Masculinities. Berkeley: University of California Press] notion of multiple masculinities, I propose what I call the performance of 'multiple masculinities of Black boys' childhood play' to embrace the ways some Black boys engage in play activities, which may not fit within the performance of hegemonic and Black masculine norms and expectations. In so doing, I call for educators to broaden how we view Black boys, and our definition of Black masculinity so that embracing what might be traditionally called 'less masculine' and/or stereotypically feminine could be valued male traits. Recommendations are provided for early childhood educators to support the confluence of ways Black boys engage in play experiences.</t>
  </si>
  <si>
    <t xml:space="preserve">[Bryan, Nathaniel] Miami Univ, Dept Teacher Educ, Coll Educ Hlth &amp; Soc, Oxford, OH 45056 USA</t>
  </si>
  <si>
    <t xml:space="preserve">University System of Ohio; Miami University</t>
  </si>
  <si>
    <t xml:space="preserve">Bryan, N (corresponding author), Miami Univ, Dept Teacher Educ, Coll Educ Hlth &amp; Soc, Oxford, OH 45056 USA.</t>
  </si>
  <si>
    <t xml:space="preserve">bryann@miamioh.edu</t>
  </si>
  <si>
    <t xml:space="preserve">0954-0253</t>
  </si>
  <si>
    <t xml:space="preserve">1360-0516</t>
  </si>
  <si>
    <t xml:space="preserve">GENDER EDUC</t>
  </si>
  <si>
    <t xml:space="preserve">Gend. Educ.</t>
  </si>
  <si>
    <t xml:space="preserve">APR 3</t>
  </si>
  <si>
    <t xml:space="preserve">10.1080/09540253.2018.1447091</t>
  </si>
  <si>
    <t xml:space="preserve">Education &amp; Educational Research</t>
  </si>
  <si>
    <t xml:space="preserve">HM7WG</t>
  </si>
  <si>
    <t xml:space="preserve">WOS:000459689800002</t>
  </si>
  <si>
    <t xml:space="preserve">Angu, P</t>
  </si>
  <si>
    <t xml:space="preserve">Angu, Pineteh</t>
  </si>
  <si>
    <t xml:space="preserve">Being black and non-citizen in South Africa: Intersecting race, white privilege and afrophobic violence in contemporary South Africa</t>
  </si>
  <si>
    <t xml:space="preserve">SOCIOLOGY COMPASS</t>
  </si>
  <si>
    <t xml:space="preserve">afrophobia; black identity; dispossession; race; racial reconciliation; South Africa; white privilege</t>
  </si>
  <si>
    <t xml:space="preserve">XENOPHOBIC VIOLENCE; DOMESTIC WORKERS; POSTAPARTHEID; RESISTANCE; POLITICS</t>
  </si>
  <si>
    <t xml:space="preserve">Post-apartheid South Africa is characterized by growing feelings of pain, anger and frustration amongst black communities triggered by pervasive social inequalities. This has given birth to a new form of political and social activism shaped by crude violence, vandalism, destruction, brutal killings of women and children as well as thuggery in different black communities. It has also led to an upsurge in violence particularly on Africans from other parts of the continent. In this article, I attempt to examine how racial politics and resilient white privilege intersect to trigger afrophobic violence in South Africa. I draw on existing literature on broad conceptions of race and xenophobia to make a set of assertions about racial valuations, the resilience of white supremacy and black on black violence. In the article, I argue that black South Africans' pain, anger and the performance of violence on African migrants are on one level a consequence of resilient structural racism and racial practices, which continue to marginalize, emasculate and dispossess blacks. These racial practices force black South Africans to look elsewhere to express their anger, pains and frustrations.</t>
  </si>
  <si>
    <t xml:space="preserve">[Angu, Pineteh] Univ Pretoria, Fac Humanities, Unit Acad Literacy, Pretoria, South Africa</t>
  </si>
  <si>
    <t xml:space="preserve">University of Pretoria</t>
  </si>
  <si>
    <t xml:space="preserve">Angu, P (corresponding author), Univ Pretoria, Fac Humanities, Unit Acad Literacy, Pretoria, South Africa.</t>
  </si>
  <si>
    <t xml:space="preserve">pineteh.angu@up.ac.za</t>
  </si>
  <si>
    <t xml:space="preserve">WILEY</t>
  </si>
  <si>
    <t xml:space="preserve">HOBOKEN</t>
  </si>
  <si>
    <t xml:space="preserve">111 RIVER ST, HOBOKEN 07030-5774, NJ USA</t>
  </si>
  <si>
    <t xml:space="preserve">1751-9020</t>
  </si>
  <si>
    <t xml:space="preserve">SOCIOL COMPASS</t>
  </si>
  <si>
    <t xml:space="preserve">Sociol. Compass</t>
  </si>
  <si>
    <t xml:space="preserve">SEP</t>
  </si>
  <si>
    <t xml:space="preserve">10.1111/soc4.13123</t>
  </si>
  <si>
    <t xml:space="preserve">JUN 2023</t>
  </si>
  <si>
    <t xml:space="preserve">Sociology</t>
  </si>
  <si>
    <t xml:space="preserve">R4CG9</t>
  </si>
  <si>
    <t xml:space="preserve">WOS:001017462300001</t>
  </si>
  <si>
    <t xml:space="preserve">Johnson, L</t>
  </si>
  <si>
    <t xml:space="preserve">Johnson, Lauri</t>
  </si>
  <si>
    <t xml:space="preserve">Segregation or Thinking Black?: Community Activism and the Development Of Black-Focused Schools in Toronto and London, 1968-2008</t>
  </si>
  <si>
    <t xml:space="preserve">TEACHERS COLLEGE RECORD</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257TQ</t>
  </si>
  <si>
    <t xml:space="preserve">WOS:000327410000007</t>
  </si>
  <si>
    <t xml:space="preserve">Banks, PA</t>
  </si>
  <si>
    <t xml:space="preserve">Banks, Patricia Ann</t>
  </si>
  <si>
    <t xml:space="preserve">Cultural Socialization in Black Middle-Class Families</t>
  </si>
  <si>
    <t xml:space="preserve">CULTURAL SOCIOLOGY</t>
  </si>
  <si>
    <t xml:space="preserve">cultural capital; cultural consumption; class reproduction; child-rearing; black middle class; Bourdieu; ethnicity</t>
  </si>
  <si>
    <t xml:space="preserve">RACE; ARTS; PARTICIPATION</t>
  </si>
  <si>
    <t xml:space="preserve">While cultural capital is broadly documented as an important mechanism of class reproduction, there is less understanding of cultural capital within black middle-class families. This paper addresses this gap in knowledge by exploring how black middle-class parents approach their children's socialization in the fine arts. Drawing on in-depth interviews with black middle-class parents, I develop a conceptual framework outlining how such parents adopt a concerted cultivation approach to their children's socialization in visual art. I outline how rather than leaving their children's artistic tastes and preferences to develop without their intervention, some black middle-class parents actively nurture their children's appreciation and understanding of fine art by arranging for them to attend exhibitions and activities at arts organizations, and by involving them in art collecting. By elaborating how black middle-class parents socialize their children in fine art, this paper contributes to a richer understanding of cultural capital within black middle-class families, and highlights how Pierre Bourdieu's research on cultural capital is relevant for a minority middle-class group.</t>
  </si>
  <si>
    <t xml:space="preserve">Mt Holyoke Coll, Dept Sociol, S Hadley, MA 01075 USA</t>
  </si>
  <si>
    <t xml:space="preserve">Mount Holyoke College</t>
  </si>
  <si>
    <t xml:space="preserve">Banks, PA (corresponding author), Mt Holyoke Coll, Dept Sociol, 50 Coll St, S Hadley, MA 01075 USA.</t>
  </si>
  <si>
    <t xml:space="preserve">pbanks@fas.harvard.edu</t>
  </si>
  <si>
    <t xml:space="preserve">SAGE PUBLICATIONS LTD</t>
  </si>
  <si>
    <t xml:space="preserve">LONDON</t>
  </si>
  <si>
    <t xml:space="preserve">1 OLIVERS YARD, 55 CITY ROAD, LONDON EC1Y 1SP, ENGLAND</t>
  </si>
  <si>
    <t xml:space="preserve">1749-9755</t>
  </si>
  <si>
    <t xml:space="preserve">1749-9763</t>
  </si>
  <si>
    <t xml:space="preserve">CULT SOCIOL-LONDON</t>
  </si>
  <si>
    <t xml:space="preserve">Cult. Sociol.</t>
  </si>
  <si>
    <t xml:space="preserve">MAR</t>
  </si>
  <si>
    <t xml:space="preserve">10.1177/1749975511427646</t>
  </si>
  <si>
    <t xml:space="preserve">888HT</t>
  </si>
  <si>
    <t xml:space="preserve">WOS:000299995200004</t>
  </si>
  <si>
    <t xml:space="preserve">Tembo, S</t>
  </si>
  <si>
    <t xml:space="preserve">Tembo, Shaddai</t>
  </si>
  <si>
    <t xml:space="preserve">Black educators in (white) settings: Making racial identity visible in Early Childhood Education and Care in England, UK</t>
  </si>
  <si>
    <t xml:space="preserve">JOURNAL OF EARLY CHILDHOOD RESEARCH</t>
  </si>
  <si>
    <t xml:space="preserve">Black studies; Early Childhood Education and Care; educator identity; race and racism</t>
  </si>
  <si>
    <t xml:space="preserve">RACE</t>
  </si>
  <si>
    <t xml:space="preserve">The participation of Black educators in the UK's education system has been a source of much debate in recent years. Research indicates having a teaching force that better represents society is critical because of the character, ubiquity, pervasiveness, duration and importance of teaching as a social activity. However, to date, many of the existing studies have taken place in primary, secondary and higher education contexts. The primary purpose of this paper is to draw upon concepts of identity to make Black educator identity visible in the Early Childhood Education and Care (ECEC) context. Secondly, this paper aims to contribute to recent developments around mobilising Black studies as an academic discipline by seeking to explore how Black ECEC educators construct their identity through their professional practice. This paper draws on Critical Race Theory and narrative analysis methods to illustrate the experiences of Black ECEC educators. While this paper does not generalise to the experience of all Black educators, it does highlight a much under-researched area and advocates the need for counter-narratives to challenge normative unracialised experiences.</t>
  </si>
  <si>
    <t xml:space="preserve">[Tembo, Shaddai] Univ West Scotland, Paisley, Renfrew, Scotland</t>
  </si>
  <si>
    <t xml:space="preserve">University of West Scotland</t>
  </si>
  <si>
    <t xml:space="preserve">Tembo, S (corresponding author), Univ West Scotland, Sch Educ &amp; Social Sci, Room E323,Paisley Campus, Paisley PA1 2BE, Renfrew, Scotland.</t>
  </si>
  <si>
    <t xml:space="preserve">shaddai.tembo@uws.ac.uk</t>
  </si>
  <si>
    <t xml:space="preserve">Tembo, Shaddai/AFD-2407-2022</t>
  </si>
  <si>
    <t xml:space="preserve">Tembo, Shaddai/0000-0001-8821-5476</t>
  </si>
  <si>
    <t xml:space="preserve">SAGE PUBLICATIONS INC</t>
  </si>
  <si>
    <t xml:space="preserve">THOUSAND OAKS</t>
  </si>
  <si>
    <t xml:space="preserve">2455 TELLER RD, THOUSAND OAKS, CA 91320 USA</t>
  </si>
  <si>
    <t xml:space="preserve">1476-718X</t>
  </si>
  <si>
    <t xml:space="preserve">1741-2927</t>
  </si>
  <si>
    <t xml:space="preserve">J EARLY CHILD RES</t>
  </si>
  <si>
    <t xml:space="preserve">J. Early Child. Res.</t>
  </si>
  <si>
    <t xml:space="preserve">1476718X20948927</t>
  </si>
  <si>
    <t xml:space="preserve">10.1177/1476718X20948927</t>
  </si>
  <si>
    <t xml:space="preserve">SEP 2020</t>
  </si>
  <si>
    <t xml:space="preserve">RZ2BP</t>
  </si>
  <si>
    <t xml:space="preserve">Green Published, hybrid</t>
  </si>
  <si>
    <t xml:space="preserve">WOS:000565911200001</t>
  </si>
  <si>
    <t xml:space="preserve">Hitchens, BK; Aviles, AM; McCallops, K</t>
  </si>
  <si>
    <t xml:space="preserve">Hitchens, Brooklynn K.; Aviles, Ann M.; McCallops, Kathleen</t>
  </si>
  <si>
    <t xml:space="preserve">Mothering in the streets: Familial adaptation strategies of street-identified Black American mothers</t>
  </si>
  <si>
    <t xml:space="preserve">JOURNAL OF MARRIAGE AND FAMILY</t>
  </si>
  <si>
    <t xml:space="preserve">community participation; action research; criminal justice system; family stress; inequalities; motherhood; resilience</t>
  </si>
  <si>
    <t xml:space="preserve">COMMUNITY VIOLENCE; WOMEN; RESILIENCE; VICTIMIZATION; SITE; RACE; LIFE; GENDER; STATE; REACH</t>
  </si>
  <si>
    <t xml:space="preserve">Objective Using components of the Family Adjustment and Adaptation Response Model, Critical Race Feminism, and Sites of Resilience, this study explored how street-identified Black American mothers engage in street life, while juggling the pressures of childrearing, family, and home life within a distressed, urban Black community. Background Street-identified Black American mothers are vilified for their intersecting identities of being Black women who are experiencing poverty, and who may also be involved in illegal activity. Black mothers are disproportionately represented in the criminal legal system, but existing research has inadequately examined how street-identified Black mothers do family in the confines of structural violence. Method We addressed this gap by analyzing interview data with 39 street-identified Black American mothers ages 18 to 54. Data were collected using street participatory action research. Results We identified a typology of three adaptive mothering strategies employed by street-identified Black women as they respond to and cope with violent structural conditions shaping their mothering: constrained mothering, racialized mothering, and aspirational mothering. Conclusions Findings suggested that these strategies were developed in response to an overarching carceral apparatus, of which these mothers were tasked with avoiding when possible and confronting when necessary. Their mothering strategies were shaped by a collective, Black American cultural identity and worldview, and the mothers possessed a unique way of perceiving the world as criminalized subjects with disproportionate proximity to the punitive state.</t>
  </si>
  <si>
    <t xml:space="preserve">[Hitchens, Brooklynn K.] Univ Maryland, Dept Criminol &amp; Criminal Justice, 2153 LeFrak Hall,7251 Preinkert Dr, College Pk, MD 20742 USA; [Aviles, Ann M.; McCallops, Kathleen] Univ Delaware, Dept Human Dev &amp; Family Sci, Newark, DE USA</t>
  </si>
  <si>
    <t xml:space="preserve">University System of Maryland; University of Maryland College Park; University of Delaware</t>
  </si>
  <si>
    <t xml:space="preserve">Hitchens, BK (corresponding author), Univ Maryland, Dept Criminol &amp; Criminal Justice, 2153 LeFrak Hall,7251 Preinkert Dr, College Pk, MD 20742 USA.</t>
  </si>
  <si>
    <t xml:space="preserve">hitchens@umd.edu</t>
  </si>
  <si>
    <t xml:space="preserve">McCallops, Kathleen/0000-0001-6307-4363; Hitchens, Brooklynn/0000-0002-1235-2703</t>
  </si>
  <si>
    <t xml:space="preserve">National Institutes of Health via the Department of Medicine at Christiana Care Hospital in Newark, Delaware</t>
  </si>
  <si>
    <t xml:space="preserve">0022-2445</t>
  </si>
  <si>
    <t xml:space="preserve">1741-3737</t>
  </si>
  <si>
    <t xml:space="preserve">J MARRIAGE FAM</t>
  </si>
  <si>
    <t xml:space="preserve">J. Marriage Fam.</t>
  </si>
  <si>
    <t xml:space="preserve">10.1111/jomf.12848</t>
  </si>
  <si>
    <t xml:space="preserve">MAY 2022</t>
  </si>
  <si>
    <t xml:space="preserve">Family Studies; Sociology</t>
  </si>
  <si>
    <t xml:space="preserve">5E1DD</t>
  </si>
  <si>
    <t xml:space="preserve">hybrid, Green Published</t>
  </si>
  <si>
    <t xml:space="preserve">WOS:0007968601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Grant, R; Aruah, DE</t>
  </si>
  <si>
    <t xml:space="preserve">Grant, Rachel; Aruah, Diane Ezeh</t>
  </si>
  <si>
    <t xml:space="preserve">With Pride: Media Coverage of Dwyane Wade and Gabrielle Union's Black Parenting of Zaya</t>
  </si>
  <si>
    <t xml:space="preserve">JOURNAL OF COMMUNICATION INQUIRY</t>
  </si>
  <si>
    <t xml:space="preserve">transgender; Black families; critical race parenting; celebrity; queer youth</t>
  </si>
  <si>
    <t xml:space="preserve">TRANSGENDER; HEALTH</t>
  </si>
  <si>
    <t xml:space="preserve">In 2020, former NBA player Dwyane Wade discussed how his child, Zaya came out as transgender. He used his platform to generate discussions about Black parenting specifically parenting a child in the Black transgender community. In the past 3 years, Wade and his celebrity wife Gabrielle Union have shared their parental journey of Zaya through social media and mainstream media. This study explores the identity complexities of critical race parenting through media platforms. By openly using social media and mass media to support Zaya, they opened the world to the journey of parenting a transgender Black child. The study addressed the significance of social media as an educational and activism tool in marginalized communities as a way to confront media stereotypes of Black families.</t>
  </si>
  <si>
    <t xml:space="preserve">[Grant, Rachel] Univ Florida, Newberry, FL USA; [Aruah, Diane Ezeh] Tennessee State Univ, Nashville, TN USA; [Grant, Rachel] Univ Florida, 1885 Stadium Rd, Gainesville, FL 32611 USA</t>
  </si>
  <si>
    <t xml:space="preserve">State University System of Florida; University of Florida; Tennessee State University; State University System of Florida; University of Florida</t>
  </si>
  <si>
    <t xml:space="preserve">Grant, R (corresponding author), Univ Florida, 1885 Stadium Rd, Gainesville, FL 32611 USA.</t>
  </si>
  <si>
    <t xml:space="preserve">rgrant@jou.ufl.edu</t>
  </si>
  <si>
    <t xml:space="preserve">Grant, Rachel/0000-0003-3952-316X</t>
  </si>
  <si>
    <t xml:space="preserve">0196-8599</t>
  </si>
  <si>
    <t xml:space="preserve">1552-4612</t>
  </si>
  <si>
    <t xml:space="preserve">J COMMUN INQ</t>
  </si>
  <si>
    <t xml:space="preserve">J. Commun. Inq.</t>
  </si>
  <si>
    <t xml:space="preserve">2023 MAR 14</t>
  </si>
  <si>
    <t xml:space="preserve">10.1177/01968599231160560</t>
  </si>
  <si>
    <t xml:space="preserve">MAR 2023</t>
  </si>
  <si>
    <t xml:space="preserve">Communication</t>
  </si>
  <si>
    <t xml:space="preserve">9X5ZH</t>
  </si>
  <si>
    <t xml:space="preserve">WOS:000949847200001</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SPRINGER/PLENUM PUBLISHERS</t>
  </si>
  <si>
    <t xml:space="preserve">233 SPRING ST, NEW YORK, NY 10013 USA</t>
  </si>
  <si>
    <t xml:space="preserve">0190-9320</t>
  </si>
  <si>
    <t xml:space="preserve">1573-6687</t>
  </si>
  <si>
    <t xml:space="preserve">POLIT BEHAV</t>
  </si>
  <si>
    <t xml:space="preserve">Polit. Behav.</t>
  </si>
  <si>
    <t xml:space="preserve">DEC</t>
  </si>
  <si>
    <t xml:space="preserve">10.1007/s11109-007-9033-x</t>
  </si>
  <si>
    <t xml:space="preserve">Political Science</t>
  </si>
  <si>
    <t xml:space="preserve">Social Science Citation Index (SSCI); Arts &amp; Humanities Citation Index (A&amp;HCI)</t>
  </si>
  <si>
    <t xml:space="preserve">Government &amp; Law</t>
  </si>
  <si>
    <t xml:space="preserve">221DT</t>
  </si>
  <si>
    <t xml:space="preserve">WOS:000250208300005</t>
  </si>
  <si>
    <t xml:space="preserve">Amaral, F</t>
  </si>
  <si>
    <t xml:space="preserve">Amaral, Fernanda</t>
  </si>
  <si>
    <t xml:space="preserve">Racialised regimes of remembrance: The politics of trivialising and forgetting the murders of Black children in Brazil</t>
  </si>
  <si>
    <t xml:space="preserve">MEMORY STUDIES</t>
  </si>
  <si>
    <t xml:space="preserve">activist memory; black memory in Brazil; black memory in Latin America; memory and race; memory studies; police violence memory; racism and memory</t>
  </si>
  <si>
    <t xml:space="preserve">This article starts from the notion of collective memory as a source of power and meaning and draws from the concepts of activist memory to reflect on the existence of a racialised regime of memory in Brazil. Considering the social struggles involving Black people and the decades of fights for voice and justice, this investigation will deliberate on the media practices and general public recollections around the death of Black children under the optics of Hall's concept of racialised regimes of representation. Employing an online survey and content analysis, this work uncovers evidence of a different set of practices to report and remember the death of White and Black children and considers the impact of those practices by analysing the remembrance rates on the survey.</t>
  </si>
  <si>
    <t xml:space="preserve">[Amaral, Fernanda] De Montfort Univ, Leicester, England; [Amaral, Fernanda] De Montfort Univ, Media Discourse Ctr, Leicester LE1 9BH, England</t>
  </si>
  <si>
    <t xml:space="preserve">De Montfort University; De Montfort University</t>
  </si>
  <si>
    <t xml:space="preserve">Amaral, F (corresponding author), De Montfort Univ, Media Discourse Ctr, Leicester LE1 9BH, England.</t>
  </si>
  <si>
    <t xml:space="preserve">famaralmc@gmail.com</t>
  </si>
  <si>
    <t xml:space="preserve">1750-6980</t>
  </si>
  <si>
    <t xml:space="preserve">1750-6999</t>
  </si>
  <si>
    <t xml:space="preserve">MEM STUD</t>
  </si>
  <si>
    <t xml:space="preserve">Mem. Stud.</t>
  </si>
  <si>
    <t xml:space="preserve">APR</t>
  </si>
  <si>
    <t xml:space="preserve">10.1177/17506980221122154</t>
  </si>
  <si>
    <t xml:space="preserve">Cultural Studies; History</t>
  </si>
  <si>
    <t xml:space="preserve">D4PK8</t>
  </si>
  <si>
    <t xml:space="preserve">WOS:000968566300020</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OXFORD UNIV PRESS</t>
  </si>
  <si>
    <t xml:space="preserve">OXFORD</t>
  </si>
  <si>
    <t xml:space="preserve">GREAT CLARENDON ST, OXFORD OX2 6DP, ENGLAND</t>
  </si>
  <si>
    <t xml:space="preserve">0951-631X</t>
  </si>
  <si>
    <t xml:space="preserve">1477-4666</t>
  </si>
  <si>
    <t xml:space="preserve">SOC HIST MED</t>
  </si>
  <si>
    <t xml:space="preserve">Soc. Hist. Med.</t>
  </si>
  <si>
    <t xml:space="preserve">MAY</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JUN</t>
  </si>
  <si>
    <t xml:space="preserve">10.3167/ghs.2021.140206</t>
  </si>
  <si>
    <t xml:space="preserve">Social Sciences, Interdisciplinary</t>
  </si>
  <si>
    <t xml:space="preserve">Social Sciences - Other Topics</t>
  </si>
  <si>
    <t xml:space="preserve">TM7QW</t>
  </si>
  <si>
    <t xml:space="preserve">WOS:000675743500006</t>
  </si>
  <si>
    <t xml:space="preserve">Wright, NS</t>
  </si>
  <si>
    <t xml:space="preserve">Wright, Nazera Sadiq</t>
  </si>
  <si>
    <t xml:space="preserve">Maria W. Stewart's The First Stage of Life: Black Girlhood in the Repository of Religion and Literature, and of Science and Art</t>
  </si>
  <si>
    <t xml:space="preserve">MELUS</t>
  </si>
  <si>
    <t xml:space="preserve">CHILDREN; BOOK</t>
  </si>
  <si>
    <t xml:space="preserve">Although Maria W. Stewart is primarily known as a lecturer, a journalist, and an abolitionist and women's rights activist, a recently recovered short story illuminates her contribution to early African American children's print culture. In 1861, the Repository of Religion and Literature, and of Science and Art, a publication of the A.M.E. church that was edited by black men and designed for black readers, serialized Stewart's short story The First Stage of Life in the April, July, and October issues. This short story, published in the Children's Room section of the Repository, shows evidence that Stewart was a pioneer in creating literature for and about black children and indicted white authors and publishers for excluding black children from their publications. As with other African women writers in the nineteenth century, Stewart focused on the youthful experiences of black girls, often writing from their own experience. African American women writers delved into the interior lives of these youthful characters, showing their readers the thoughts, reasoning, and decision making processes of black girls as they weighed complex moral issues and considered the impact of their actions on numerous others. African American women writers distinguished between youthful and knowing girlhood. These clearly defined stages of development show that black girls deserved protection against cruel labor requirements or sexual victimization. The girls that these authors portrayed demonstrated physical endurance, resilience, and determination in the face of the most extreme circumstances. Stewart's The First Stage of Life reveals that black girls survived their circumstances with the aid of community members who nurtured them.</t>
  </si>
  <si>
    <t xml:space="preserve">Univ Kentucky, English, Lexington, KY 40506 USA</t>
  </si>
  <si>
    <t xml:space="preserve">University of Kentucky</t>
  </si>
  <si>
    <t xml:space="preserve">Wright, NS (corresponding author), Univ Kentucky, English, Lexington, KY 40506 USA.</t>
  </si>
  <si>
    <t xml:space="preserve">nazera.wright@uky.edu</t>
  </si>
  <si>
    <t xml:space="preserve">OXFORD UNIV PRESS INC</t>
  </si>
  <si>
    <t xml:space="preserve">CARY</t>
  </si>
  <si>
    <t xml:space="preserve">JOURNALS DEPT, 2001 EVANS RD, CARY, NC 27513 USA</t>
  </si>
  <si>
    <t xml:space="preserve">0163-755X</t>
  </si>
  <si>
    <t xml:space="preserve">1946-3170</t>
  </si>
  <si>
    <t xml:space="preserve">FAL</t>
  </si>
  <si>
    <t xml:space="preserve">10.1093/melus/mlv034</t>
  </si>
  <si>
    <t xml:space="preserve">Literature, American</t>
  </si>
  <si>
    <t xml:space="preserve">Literature</t>
  </si>
  <si>
    <t xml:space="preserve">CR4JN</t>
  </si>
  <si>
    <t xml:space="preserve">WOS:000361298200011</t>
  </si>
  <si>
    <t xml:space="preserve">Ndubuizu, R</t>
  </si>
  <si>
    <t xml:space="preserve">Ndubuizu, Rosemary</t>
  </si>
  <si>
    <t xml:space="preserve">In the State's Shadow of Fair Housing: DC (White) Business Leaders and their Revanchist Desires</t>
  </si>
  <si>
    <t xml:space="preserve">URBAN AFFAIRS REVIEW</t>
  </si>
  <si>
    <t xml:space="preserve">affordable housing politics; revanchist politics; Federal City Council; fair housing; fair share housing; White business leaders; and low-income Black mothers</t>
  </si>
  <si>
    <t xml:space="preserve">This article traces D.C. White business leaders' advocacy of (low-income) Black suburban relocation and White upper-class resettlement in D.C.'s central neighborhoods in the 1960s and 1970s. By examining the organizational papers and memos of meetings and policy documents from the Federal City Council, a D.C. nonprofit advocacy organization for the city's leading business and real estate leaders, I document how predominantly White business leaders appropriated fair housing and regional fair share political stances to articulate revanchist desires. These leaders' revanchist rhetoric depicted the Black poor-especially the single Black mother with children-as the primary figure of neighborhood blight and domestic deviance. In the wake of these revanchist politics, low-income Black mothers remained principal victims of pro-mobility policies and gentrification agendas that forced them to continually move to support demolition or redevelopment. This article affirms low-income Black mother activists' political support for placemaking and low-cost, family-friendly, and well-maintained communities.</t>
  </si>
  <si>
    <t xml:space="preserve">[Ndubuizu, Rosemary] Georgetown Univ, Dept African Amer Studies, 478 Intercultural Ctr,37th &amp; O St NW, Washington, DC 20057 USA</t>
  </si>
  <si>
    <t xml:space="preserve">Georgetown University</t>
  </si>
  <si>
    <t xml:space="preserve">Ndubuizu, R (corresponding author), Georgetown Univ, Dept African Amer Studies, 478 Intercultural Ctr,37th &amp; O St NW, Washington, DC 20057 USA.</t>
  </si>
  <si>
    <t xml:space="preserve">rnn7@georgetown.edu</t>
  </si>
  <si>
    <t xml:space="preserve">1078-0874</t>
  </si>
  <si>
    <t xml:space="preserve">1552-8332</t>
  </si>
  <si>
    <t xml:space="preserve">URBAN AFF REV</t>
  </si>
  <si>
    <t xml:space="preserve">Urban Aff. Rev.</t>
  </si>
  <si>
    <t xml:space="preserve">10.1177/1078087420935515</t>
  </si>
  <si>
    <t xml:space="preserve">JUL 2020</t>
  </si>
  <si>
    <t xml:space="preserve">Urban Studies</t>
  </si>
  <si>
    <t xml:space="preserve">WI7IG</t>
  </si>
  <si>
    <t xml:space="preserve">WOS:000552208200001</t>
  </si>
  <si>
    <t xml:space="preserve">Sharp, EA; Ispa, JM</t>
  </si>
  <si>
    <t xml:space="preserve">Sharp, Elizabeth A.; Ispa, Jean M.</t>
  </si>
  <si>
    <t xml:space="preserve">Inner-City Single Black Mothers' Gender-Related Childrearing Expectations and Goals</t>
  </si>
  <si>
    <t xml:space="preserve">SEX ROLES</t>
  </si>
  <si>
    <t xml:space="preserve">Black single mothers; Gender; Childrearing goals</t>
  </si>
  <si>
    <t xml:space="preserve">LOW-INCOME; SEX-DIFFERENCES; RACE; FAMILY; FATHERS; IMPACT</t>
  </si>
  <si>
    <t xml:space="preserve">Semi-structured interviews with nine U.S. Midwestern inner-city single Black mothers of young children were analyzed using inductive qualitative methods to determine similarities and differences in their expectations and goals for sons versus daughters. Drawing on critical race feminism, we developed links between these ideas, mothers' personal experiences with men, and prevailing Black gender ideologies. Mothers valued independence and strength in daughters and hoped to prevent early sexual activity. Mothers with sons couched their aspirations in terms of counter-examples but were fatalistic. Childrearing goals reflected fears based on personal experiences.</t>
  </si>
  <si>
    <t xml:space="preserve">[Sharp, Elizabeth A.] Texas Tech Univ, Lubbock, TX 79409 USA; [Ispa, Jean M.] Univ Missouri, Columbia, MO 65211 USA</t>
  </si>
  <si>
    <t xml:space="preserve">Texas Tech University System; Texas Tech University; University of Missouri System; University of Missouri Columbia</t>
  </si>
  <si>
    <t xml:space="preserve">Sharp, EA (corresponding author), Texas Tech Univ, Box 1230, Lubbock, TX 79409 USA.</t>
  </si>
  <si>
    <t xml:space="preserve">sharp.eliz@gmail.com</t>
  </si>
  <si>
    <t xml:space="preserve">Ispa, Jean/0000-0001-9049-8671</t>
  </si>
  <si>
    <t xml:space="preserve">0360-0025</t>
  </si>
  <si>
    <t xml:space="preserve">1573-2762</t>
  </si>
  <si>
    <t xml:space="preserve">Sex Roles</t>
  </si>
  <si>
    <t xml:space="preserve">9-10</t>
  </si>
  <si>
    <t xml:space="preserve">10.1007/s11199-008-9567-3</t>
  </si>
  <si>
    <t xml:space="preserve">Psychology, Developmental; Psychology, Social; Women's Studies</t>
  </si>
  <si>
    <t xml:space="preserve">Psychology; Women's Studies</t>
  </si>
  <si>
    <t xml:space="preserve">434XS</t>
  </si>
  <si>
    <t xml:space="preserve">WOS:000265308200004</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PSYCHOLOGY OF MEN &amp; MASCULIN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ilton.s.coleman@gmail.com</t>
  </si>
  <si>
    <t xml:space="preserve">Assari, Shervin/B-3062-2011</t>
  </si>
  <si>
    <t xml:space="preserve">Assari, Shervin/0000-0002-5054-6250</t>
  </si>
  <si>
    <t xml:space="preserve">1524-9220</t>
  </si>
  <si>
    <t xml:space="preserve">1939-151X</t>
  </si>
  <si>
    <t xml:space="preserve">PSYCHOL MEN MASCULIN</t>
  </si>
  <si>
    <t xml:space="preserve">Psychol. Men Masculinity</t>
  </si>
  <si>
    <t xml:space="preserve">10.1037/men0000183</t>
  </si>
  <si>
    <t xml:space="preserve">Psychology, Social</t>
  </si>
  <si>
    <t xml:space="preserve">Psychology</t>
  </si>
  <si>
    <t xml:space="preserve">HR1CZ</t>
  </si>
  <si>
    <t xml:space="preserve">WOS:000462867100003</t>
  </si>
  <si>
    <t xml:space="preserve">Gholson, ML; Robinson, DD</t>
  </si>
  <si>
    <t xml:space="preserve">Gholson, Maisie L.; Robinson, Darrius D.</t>
  </si>
  <si>
    <t xml:space="preserve">Restoring Mathematics Identities of Black Learners: A Curricular Approach</t>
  </si>
  <si>
    <t xml:space="preserve">THEORY INTO PRACTICE</t>
  </si>
  <si>
    <t xml:space="preserve">ACHIEVEMENT; EDUCATION; MATH; RACE; GRADES; ACCESS; MIDDLE</t>
  </si>
  <si>
    <t xml:space="preserve">Black learners are subject to systemic physical, symbolic, and epistemological violence in mathematics classrooms. Such violence has negative ramifications for Black children's mathematics learning and identity development. The authors argue that space should be made within the mathematics classroom to repair the harm caused by this violence. This article describes an identity-based curriculum, Mathematics for Justice, Identity, and meta-Cognition (or MaJIC), that provides a form of mathematics therapy through a restorative justice framework. The Silhouette Activity is highlighted as one approach that allows Black mathematics learners to engage in a restorative process of writing and drawing the internal and external messages they receive as mathematics doers and knowers.</t>
  </si>
  <si>
    <t xml:space="preserve">[Gholson, Maisie L.; Robinson, Darrius D.] Univ Michigan, Sch Educ, 610 E Univ, Ann Arbor, MI 48109 USA</t>
  </si>
  <si>
    <t xml:space="preserve">University of Michigan System; University of Michigan</t>
  </si>
  <si>
    <t xml:space="preserve">Gholson, ML (corresponding author), Univ Michigan, Sch Educ, 610 E Univ, Ann Arbor, MI 48109 USA.</t>
  </si>
  <si>
    <t xml:space="preserve">mgholson@umich.edu</t>
  </si>
  <si>
    <t xml:space="preserve">Robinson, Darrius/0000-0001-9181-5114</t>
  </si>
  <si>
    <t xml:space="preserve">0040-5841</t>
  </si>
  <si>
    <t xml:space="preserve">1543-0421</t>
  </si>
  <si>
    <t xml:space="preserve">THEOR PRACT</t>
  </si>
  <si>
    <t xml:space="preserve">Theory Pract.</t>
  </si>
  <si>
    <t xml:space="preserve">OCT 2</t>
  </si>
  <si>
    <t xml:space="preserve">10.1080/00405841.2019.1626620</t>
  </si>
  <si>
    <t xml:space="preserve">AUG 2019</t>
  </si>
  <si>
    <t xml:space="preserve">JE3LO</t>
  </si>
  <si>
    <t xml:space="preserve">WOS:000479896400001</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JUL 3</t>
  </si>
  <si>
    <t xml:space="preserve">10.1080/1554477X.2022.2074759</t>
  </si>
  <si>
    <t xml:space="preserve">Political Science; Women's Studies</t>
  </si>
  <si>
    <t xml:space="preserve">Government &amp; Law; Women's Studies</t>
  </si>
  <si>
    <t xml:space="preserve">2B5GV</t>
  </si>
  <si>
    <t xml:space="preserve">WOS:000801149900001</t>
  </si>
  <si>
    <t xml:space="preserve">Cashman, N</t>
  </si>
  <si>
    <t xml:space="preserve">Cashman, Nicky</t>
  </si>
  <si>
    <t xml:space="preserve">Politics, Passion, Prejudice: Alice Childress's Wedding Band: A Love/Hate Story in Black and White</t>
  </si>
  <si>
    <t xml:space="preserve">Historic and universal issues of love and hate, patriarchy and bigotry prevail in Alice Childress's tragic drama Wedding Band: A Love/Hate Story in Black and White Originally written in the early 1960s, the play was not printed or performed professionally until 1966, despite some interest in producing the play on Broadway. Hence, due to its alleged controversial subject matter, the play remained largely unknown to mainstream audiences. Childress, it seems, unfashionably portrays a long-standing, committed interracial relationship set in 1918 South Carolina. This representation conflictingly juxtaposes with the well-documented fervent civil rights period of the mid-1960s. Additionally, with predominantly black and white male civil rights activists pacefully enforcing laws upholding desegregation in the South, Childress demonstrates segregation's insidious nature primarily through the insightfulness and experience of black women. This perceptiveness introduces what Childress herself penned as anti-woman laws, patriarchal norms that made living incredibly difficult for black and white women alike.</t>
  </si>
  <si>
    <t xml:space="preserve">Aberystwyth Univ, Aberystwyth, Dyfed, Wales</t>
  </si>
  <si>
    <t xml:space="preserve">Aberystwyth University</t>
  </si>
  <si>
    <t xml:space="preserve">Cashman, N (corresponding author), Aberystwyth Univ, Aberystwyth, Dyfed, Wales.</t>
  </si>
  <si>
    <t xml:space="preserve">10.1017/S0021875809990855</t>
  </si>
  <si>
    <t xml:space="preserve">559YC</t>
  </si>
  <si>
    <t xml:space="preserve">Green Submitted</t>
  </si>
  <si>
    <t xml:space="preserve">WOS:000274867200002</t>
  </si>
  <si>
    <t xml:space="preserve">Killingray, D</t>
  </si>
  <si>
    <t xml:space="preserve">Killingray, David</t>
  </si>
  <si>
    <t xml:space="preserve">Black Diaspora Christian Activity in Britain from the Late Eighteenth Century to 1950</t>
  </si>
  <si>
    <t xml:space="preserve">STUDIES IN WORLD CHRISTIANITY</t>
  </si>
  <si>
    <t xml:space="preserve">America; Britain; Africa; diaspora; African American; reverse mission</t>
  </si>
  <si>
    <t xml:space="preserve">MISSIONARY</t>
  </si>
  <si>
    <t xml:space="preserve">Black men and women from across the Americas were a common feature of the British Christian scene in the nineteenth and early twentieth centuries. They came as missionaries en route to Africa, as fugitives from British or United States slavery and as suppliants for financial aid for black-led churches. Much transatlantic shipping, dominated by British vessels, came to British ports which served as transit points for further travel. Black travellers to Britain had indeterminate times of stay when often they were aided by white British patrons who provided opportunities for preaching, for further study, to acquire new skills, gain financial support, and in some cases to marry. And for black missionaries proceeding to Africa, Britain's pivotal location remained as a place for rest and recuperation, for the education of children, for medical care, deputation work, and for retirement. These processes and opportunities are analysed in this paper.</t>
  </si>
  <si>
    <t xml:space="preserve">[Killingray, David] Goldsmiths, Modern Hist, London, England; [Killingray, David] Univ London, Sch Adv Study, London, England</t>
  </si>
  <si>
    <t xml:space="preserve">University of London; Goldsmiths University London; University of London School of Advanced Study; University of London</t>
  </si>
  <si>
    <t xml:space="preserve">Killingray, D (corresponding author), Goldsmiths, Modern Hist, London, England.;Killingray, D (corresponding author), Univ London, Sch Adv Study, London, England.</t>
  </si>
  <si>
    <t xml:space="preserve">EDINBURGH UNIV PRESS</t>
  </si>
  <si>
    <t xml:space="preserve">EDINBURGH</t>
  </si>
  <si>
    <t xml:space="preserve">THE TUN-HOLYROOD RD, 12 2F JACKSONS ENTRY, EDINBURGH EH8 8PJ, SCOTLAND</t>
  </si>
  <si>
    <t xml:space="preserve">1354-9901</t>
  </si>
  <si>
    <t xml:space="preserve">1750-0230</t>
  </si>
  <si>
    <t xml:space="preserve">STUD WORLD CHRIST</t>
  </si>
  <si>
    <t xml:space="preserve">Stud. World Christ.</t>
  </si>
  <si>
    <t xml:space="preserve">10.3366/swc.2022.0404</t>
  </si>
  <si>
    <t xml:space="preserve">6J0ZG</t>
  </si>
  <si>
    <t xml:space="preserve">WOS:000886558100007</t>
  </si>
  <si>
    <t xml:space="preserve">Lankarani, MM; Assari, S</t>
  </si>
  <si>
    <t xml:space="preserve">Lankarani, Maryam Moghani; Assari, Shervin</t>
  </si>
  <si>
    <t xml:space="preserve">Association between Actual and Perceived Obesity Weaker among Black than White Children</t>
  </si>
  <si>
    <t xml:space="preserve">BEHAVIORAL SCIENCES</t>
  </si>
  <si>
    <t xml:space="preserve">obesity; overweight; perceived overweight; weight control; Blacks; race; gender</t>
  </si>
  <si>
    <t xml:space="preserve">BODY-MASS INDEX; WEIGHT CONTROL BEHAVIORS; LOSE WEIGHT; UNITED-STATES; PSYCHIATRIC-DISORDERS; ETHNIC-DIFFERENCES; SUBJECTIVE HEALTH; SUICIDAL IDEATION; PHYSICAL-ACTIVITY; LOSS INTENTION</t>
  </si>
  <si>
    <t xml:space="preserve">Although actual obesity is expected to be associated with perceived overweight, some recent studies in adults have suggested that this link may be smaller for Blacks than Whites. It is unknown, however, whether the same trend holds for children or not. This study explored the heterogeneity of the association between actual and perceived obesity in a national sample of American children by race, gender, and their intersection. Health Behavior in School-Aged Children (HBSC), 2009-2010, is a national study of children 17 years or less in the United States. This analysis included a total number of 8860 children, including 6581 (74.28%) White and 2279 (25.72%) Black children. Actual obesity, defined as a body mass index (BMI) greater than 95% of the age- and gender-percentile, was the independent variable. Perceived overweight was the main outcome. We ran linear regression models with and without interaction terms between race, gender, and actual obesity. We also ran race- and gender-specific linear regression models. In the pooled sample, actual obesity was positively associated with perceived overweight. We found an interaction between race and obesity, suggesting stronger association between actual obesity and perceived overweight for White than Black children. Gender or intersection of race and gender did not alter the association between actual obesity and perceived overweight. The link between actual obesity and perceived overweight depends on race of the child. Inaccurately perceived weight may be one of many mechanisms behind the disproportionately higher rate of obesity burden among Black children in the United States. As perceived overweight plays a salient role for weight control behaviors, Black children with obesity may need some help to perceive themselves as obese. Training programs should target Blacks to increase the accuracy of their weight and body size evaluation and perception as an essential step for reducing the burden of obesity among Black children.</t>
  </si>
  <si>
    <t xml:space="preserve">[Lankarani, Maryam Moghani; Assari, Shervin] Univ Michigan, Sch Med, Dept Psychiat, Ann Arbor, MI 48104 USA; [Assari, Shervin] Univ Michigan, Sch Publ Hlth, Ctr Res Ethn Culture &amp; Hlth, Ann Arbor, MI 48104 USA</t>
  </si>
  <si>
    <t xml:space="preserve">University of Michigan System; University of Michigan; University of Michigan System; University of Michigan</t>
  </si>
  <si>
    <t xml:space="preserve">Assari, S (corresponding author), Univ Michigan, Sch Med, Dept Psychiat, Ann Arbor, MI 48104 USA.;Assari, S (corresponding author), Univ Michigan, Sch Publ Hlth, Ctr Res Ethn Culture &amp; Hlth, Ann Arbor, MI 48104 USA.</t>
  </si>
  <si>
    <t xml:space="preserve">lankaranii@yahoo.com; assari@umich.edu</t>
  </si>
  <si>
    <t xml:space="preserve">National Institute of Child Health and Human Development (NICHD)</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e HBSC is funded by the National Institute of Child Health and Human Development (NICHD).</t>
  </si>
  <si>
    <t xml:space="preserve">MDPI</t>
  </si>
  <si>
    <t xml:space="preserve">BASEL</t>
  </si>
  <si>
    <t xml:space="preserve">ST ALBAN-ANLAGE 66, CH-4052 BASEL, SWITZERLAND</t>
  </si>
  <si>
    <t xml:space="preserve">2076-328X</t>
  </si>
  <si>
    <t xml:space="preserve">BEHAV SCI</t>
  </si>
  <si>
    <t xml:space="preserve">Behav. Sci.</t>
  </si>
  <si>
    <t xml:space="preserve">10.3390/bs8050048</t>
  </si>
  <si>
    <t xml:space="preserve">Psychology, Multidisciplinary</t>
  </si>
  <si>
    <t xml:space="preserve">GJ3JQ</t>
  </si>
  <si>
    <t xml:space="preserve">Green Submitted, Green Published, gold</t>
  </si>
  <si>
    <t xml:space="preserve">WOS:000435190400007</t>
  </si>
  <si>
    <t xml:space="preserve">Black Baptists and Pan-Africanism in Britain, 1890-1913</t>
  </si>
  <si>
    <t xml:space="preserve">IMMIGRANTS AND MINORITIES</t>
  </si>
  <si>
    <t xml:space="preserve">Migrant politics; Pan-African+; Christian+; London; comparative modern history</t>
  </si>
  <si>
    <t xml:space="preserve">This essay examines the ideas, motivations and activities of a handful of black Baptists who played a role in the pan-African movement which straddled the late nineteenth- and early twentieth-centuries, notably Thomas L. Johnson, Theophilus Scholes, Emmanuel Mulgrave, and William Forde. Several revisionist views are suggested. First, that although black professionals initiated and directed pan-African activities, they relied heavily on the moral, practical and financial help provided by white men and women. Second, that this inter-racial endeavour relied on Christian networks of Quakers and other dissenters, including various strands of the Brotherhood Movement in Britain, to oppose lynching in the United States, and in demanding a recognition of black civil rights at home and in the colonies. And third, that black Christians played a significant role in the formation of the African Association in 1897, its child the Pan-African Conference held in London in June 1900, the subsequent short-lived Pan-African Association from 1900-1902, and the few weak attempts to revive and foster pan-African cooperation in Britain until 1913.</t>
  </si>
  <si>
    <t xml:space="preserve">[Killingray, David] Univ London, Sch Adv Study, London, England</t>
  </si>
  <si>
    <t xml:space="preserve">University of London School of Advanced Study; University of London</t>
  </si>
  <si>
    <t xml:space="preserve">Killingray, D (corresponding author), Univ London, Sch Adv Study, London, England.</t>
  </si>
  <si>
    <t xml:space="preserve">dmkillingray@hotmail.com</t>
  </si>
  <si>
    <t xml:space="preserve">0261-9288</t>
  </si>
  <si>
    <t xml:space="preserve">1744-0521</t>
  </si>
  <si>
    <t xml:space="preserve">IMMIGR MINOR</t>
  </si>
  <si>
    <t xml:space="preserve">Immigr. Minor.</t>
  </si>
  <si>
    <t xml:space="preserve">MAY 3</t>
  </si>
  <si>
    <t xml:space="preserve">1-2</t>
  </si>
  <si>
    <t xml:space="preserve">10.1080/02619288.2020.1761334</t>
  </si>
  <si>
    <t xml:space="preserve">Demography</t>
  </si>
  <si>
    <t xml:space="preserve">OP9DZ</t>
  </si>
  <si>
    <t xml:space="preserve">WOS:000569264000001</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Educ. Psychol.</t>
  </si>
  <si>
    <t xml:space="preserve">10.1080/00461520.2022.2129648</t>
  </si>
  <si>
    <t xml:space="preserve">NOV 2022</t>
  </si>
  <si>
    <t xml:space="preserve">Education &amp; Educational Research; Psychology, Educational</t>
  </si>
  <si>
    <t xml:space="preserve">6F7GE</t>
  </si>
  <si>
    <t xml:space="preserve">WOS:000879982700001</t>
  </si>
  <si>
    <t xml:space="preserve">Zuckerman, R; Jenkins, M; Albritton, T; Taylor, E; Lippold, M</t>
  </si>
  <si>
    <t xml:space="preserve">Zuckerman, Ronni; Jenkins, Melissa; Albritton, Travis; Taylor, Evi; Lippold, Melissa</t>
  </si>
  <si>
    <t xml:space="preserve">Challenging Anti-Black Racism in HBSE: Using Critical Race Theory to Interrogate Traditional Developmental Paradigms</t>
  </si>
  <si>
    <t xml:space="preserve">JOURNAL OF TEACHING IN SOCIAL WORK</t>
  </si>
  <si>
    <t xml:space="preserve">HBSE; critical race theory; anti-black racism</t>
  </si>
  <si>
    <t xml:space="preserve">SOCIAL-WORK; CRITICAL FRAMEWORK; SPECIAL-EDUCATION; HEALTH-CARE; LIFE-COURSE; CHILDREN; PERSPECTIVES; OUTCOMES; PARENTS; ADULTS</t>
  </si>
  <si>
    <t xml:space="preserve">How do we challenge anti-Black racism within the social work curriculum? As a requirement of all BSW and MSW programs, Human Behavior and the Social Environment (HBSE) coursework provides students with foundational knowledge about human development that is essential to theory-driven social work practice. Traditionally, conceptions of human development center the experiences of white, heterosexual, cis-gender young people and label other identities as divergent or diverse, thereby devaluing the lived experiences of marginalized populations and reducing disparities to a misjudged application of equal opportunity. Centering the tenets of critical race theory (CRT) within HBSE course curricula enables us to examine the impact of race and racism upon human development and to challenge anti-Black racism. This article will expand commonly used frameworks (e.g., ecological systems theory, life course theory) to consider how CRT helps us understand the impact of race and racism on human development, and specifically on the development of Black youth. We explore recent frameworks that center Black youth's experiences and highlight the impact of racial stress and trauma on development from infancy to adolescence. Five social work educators of an MSW HBSE course offer examples of class activities and assignments that enabled students to apply CRT to HBSE topics.</t>
  </si>
  <si>
    <t xml:space="preserve">[Zuckerman, Ronni; Jenkins, Melissa; Albritton, Travis; Taylor, Evi; Lippold, Melissa] Univ N Carolina, Sch Social Work, 320 Pittsboro St,Tate Turner Kuralt Bldg,CB 35, Chapel Hill, NC 27599 USA</t>
  </si>
  <si>
    <t xml:space="preserve">University of North Carolina; University of North Carolina Chapel Hill</t>
  </si>
  <si>
    <t xml:space="preserve">Zuckerman, R (corresponding author), Univ N Carolina, Sch Social Work, 320 Pittsboro St,Tate Turner Kuralt Bldg,CB 35, Chapel Hill, NC 27599 USA.</t>
  </si>
  <si>
    <t xml:space="preserve">ronniz@email.unc.edu</t>
  </si>
  <si>
    <t xml:space="preserve">Jenkins, Melissa/0000-0002-5805-6053</t>
  </si>
  <si>
    <t xml:space="preserve">0884-1233</t>
  </si>
  <si>
    <t xml:space="preserve">1540-7349</t>
  </si>
  <si>
    <t xml:space="preserve">J TEACH SOC WORK</t>
  </si>
  <si>
    <t xml:space="preserve">J. Teach. Soc. Work</t>
  </si>
  <si>
    <t xml:space="preserve">MAY 27</t>
  </si>
  <si>
    <t xml:space="preserve">2-3</t>
  </si>
  <si>
    <t xml:space="preserve">10.1080/08841233.2022.2069203</t>
  </si>
  <si>
    <t xml:space="preserve">2O8PQ</t>
  </si>
  <si>
    <t xml:space="preserve">WOS:000819314800007</t>
  </si>
  <si>
    <t xml:space="preserve">Hitchens, BK; Payne, YA</t>
  </si>
  <si>
    <t xml:space="preserve">Hitchens, Brooklynn K.; Payne, Yasser Arafat</t>
  </si>
  <si>
    <t xml:space="preserve">Brenda's Got a Baby: Black Single Motherhood and Street Life as a Site of Resilience in Wilmington, Delaware</t>
  </si>
  <si>
    <t xml:space="preserve">JOURNAL OF BLACK PSYCHOLOGY</t>
  </si>
  <si>
    <t xml:space="preserve">Black women; resilience; street life; single motherhood; family</t>
  </si>
  <si>
    <t xml:space="preserve">AFRICAN-AMERICAN WOMEN; FAMILY-STRUCTURE; GENDER; VIOLENCE; POVERTY; WELFARE</t>
  </si>
  <si>
    <t xml:space="preserve">This secondary analysis examines low-income, street-identified single Black mothers aged 18 to 35 years in Wilmington, Delaware. This study is guided by the following question: To what extent do family composition and criminal record/street activity shape notions of Black single motherhood? Sites of resilience theory informs this study by providing a reconceptualization of street life and the phenomenological experiences of street-identified Black women. This analysis draws on 310 surveys, 6 individual interviews, 3 dual interviews, 2 group interviews, and extensive field observations. Findings reveal how these women experience single motherhood within the context of blocked opportunity and structural inequality. Results also indicate that most women socially reproduced childhood attitudes and conditions, including fatherless homes and single motherhood. Use and sales of narcotics and incarceration were primary factors for why their children's father didn't reside in the home. Findings also suggest that number of children, arrest and incarceration rates, and educational and employment statuses are predictive of marital status in the women.</t>
  </si>
  <si>
    <t xml:space="preserve">[Hitchens, Brooklynn K.] Rutgers State Univ, New Brunswick, NJ USA; [Payne, Yasser Arafat] Univ Delaware, Newark, DE USA</t>
  </si>
  <si>
    <t xml:space="preserve">Rutgers State University New Brunswick; University of Delaware</t>
  </si>
  <si>
    <t xml:space="preserve">Hitchens, BK (corresponding author), Rutgers Univ New Brunswick, Dept Sociol, 26 Nichol Ave, New Brunswick, NJ 08901 USA.</t>
  </si>
  <si>
    <t xml:space="preserve">bkh40@scarletmail.rutgers.edu</t>
  </si>
  <si>
    <t xml:space="preserve">American Recovery Reinvestment Act, United Way of Delaware; University of Delaware</t>
  </si>
  <si>
    <t xml:space="preserve">The authors disclosed receipt of the following financial support for the research, authorship, and/or publication of this article: This work was supported by the American Recovery Reinvestment Act, United Way of Delaware, and the University of Delaware.</t>
  </si>
  <si>
    <t xml:space="preserve">0095-7984</t>
  </si>
  <si>
    <t xml:space="preserve">1552-4558</t>
  </si>
  <si>
    <t xml:space="preserve">J BLACK PSYCHOL</t>
  </si>
  <si>
    <t xml:space="preserve">J. Black Psychol.</t>
  </si>
  <si>
    <t xml:space="preserve">JAN</t>
  </si>
  <si>
    <t xml:space="preserve">10.1177/0095798415619260</t>
  </si>
  <si>
    <t xml:space="preserve">EF8MY</t>
  </si>
  <si>
    <t xml:space="preserve">WOS:000390584400003</t>
  </si>
  <si>
    <t xml:space="preserve">Lewis, EM; Dababnah, S; Hollie, KR; Kim, I; Wang, Y; Shaia, WE</t>
  </si>
  <si>
    <t xml:space="preserve">Lewis, Ericka M.; Dababnah, Sarah; Hollie, Kelley R.; Kim, Irang; Wang, Yao; Shaia, Wendy E.</t>
  </si>
  <si>
    <t xml:space="preserve">The creator did not give me more than I can handle: Exploring coping in parents of Black autistic children</t>
  </si>
  <si>
    <t xml:space="preserve">AUTISM</t>
  </si>
  <si>
    <t xml:space="preserve">autism; autism spectrum disorder; Black families; coping; parenting stress; Ways of Coping Questionnaire</t>
  </si>
  <si>
    <t xml:space="preserve">SPECTRUM DISORDER; PSYCHOLOGICAL DISTRESS; CAREGIVER STRESS; SOCIAL SUPPORT; MOTHERS; STRATEGIES; TODDLERS; ASD; INTERSECTIONALITY; DETERMINANTS</t>
  </si>
  <si>
    <t xml:space="preserve">There is a paucity of studies that center on the lived experiences of Black families raising autistic children, and major gaps remain in our understanding of how parents of Black autistic children cope with stressors. Drawing from the Black family stress and coping model, this mixed-methods study explored coping strategies utilized by parents of Black autistic children. Twenty-two parents completed the Ways of Coping Questionnaire and participated in semi-structured interviews. Using grounded theory methods, we conducted data collection and analyses simultaneously until we did not identify new themes. Our quantitative and qualitative results were generally aligned. We found that parents used an array of coping strategies, at times combining different methods, to address complex stressors. Parents also expressed the need for more social support from providers, as well as a desire for inclusive spaces where they could engage with other parents whom they felt could better relate to the stressors they encountered. Study findings also suggest that kinship support, church involvement, and collective socialization are key protective factors in Black communities. Therefore, understanding the role culture plays in the use and effectiveness of coping strategies is essential to improving healthcare and other systems of care. Lay abstract Parents of Black autistic children use several strategies to cope with daily stressors. These strategies include seeking social support, self-care, and optimism. We asked parents about their experiences receiving treatment services for their autistic child and how they reduce parenting stress. Twenty-two parents completed a coping survey and participated in individual interviews. Few studies have explored the experiences of Black families raising autistic children, and it's important for healthcare and other systems of care to understand the role culture, race, and ethnicity play in the use of coping strategies. In our study, the majority of parents relied on social support to relieve stress and identified partners, family, and community members, as their most useful sources of support. Connecting with other parents of autistic children, through support groups and social media, also helped parents relieve stress. Parents discussed using self-care activities (e.g. church, exercising, listening to music) to cope with stressors. Several parents described how prayer and meditation helped them reframe stressful situations and gain more patience and appreciation for what's important. The findings of this work demonstrate the need for professionals to have ongoing and deeper conversations about the ways in which parents deal with stressors. In particular, clinicians should leverage the strengths of Black families and promote strategies that are culturally informed and engaged.</t>
  </si>
  <si>
    <t xml:space="preserve">[Lewis, Ericka M.; Dababnah, Sarah; Wang, Yao; Shaia, Wendy E.] Univ Maryland, Baltimore, MD 21201 USA; [Hollie, Kelley R.] Baylor Univ, Waco, TX 76798 USA; [Kim, Irang] Tulane Univ, New Orleans, LA 70118 USA</t>
  </si>
  <si>
    <t xml:space="preserve">University System of Maryland; University of Maryland Baltimore; Baylor University; Tulane University</t>
  </si>
  <si>
    <t xml:space="preserve">Lewis, EM (corresponding author), Univ Maryland, Sch Social Work, 525 West Redwood St, Baltimore, MD 21201 USA.</t>
  </si>
  <si>
    <t xml:space="preserve">ericka.lewis@ssw.umaryland.edu</t>
  </si>
  <si>
    <t xml:space="preserve">Dababnah, Sarah/AAS-9799-2021; Kim, Irang/ACM-8565-2022</t>
  </si>
  <si>
    <t xml:space="preserve">Dababnah, Sarah/0000-0001-8298-1639; Lewis, Ericka M./0000-0001-5272-5335; Kim, Irang/0000-0001-8084-3259</t>
  </si>
  <si>
    <t xml:space="preserve">Competitive Innovative Research Award from the University of Maryland's School of Social Work</t>
  </si>
  <si>
    <t xml:space="preserve">The author(s) disclosed receipt of the following financial support for the research, authorship, and/or publication of this article: This work was supported by the Competitive Innovative Research Award from the University of Maryland's School of Social Work.</t>
  </si>
  <si>
    <t xml:space="preserve">1362-3613</t>
  </si>
  <si>
    <t xml:space="preserve">1461-7005</t>
  </si>
  <si>
    <t xml:space="preserve">Autism</t>
  </si>
  <si>
    <t xml:space="preserve">10.1177/13623613211070865</t>
  </si>
  <si>
    <t xml:space="preserve">APR 2022</t>
  </si>
  <si>
    <t xml:space="preserve">Psychology, Developmental</t>
  </si>
  <si>
    <t xml:space="preserve">5M6LS</t>
  </si>
  <si>
    <t xml:space="preserve">WOS:000780141200001</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AUG</t>
  </si>
  <si>
    <t xml:space="preserve">10.1007/s10560-021-00775-8</t>
  </si>
  <si>
    <t xml:space="preserve">JUN 2021</t>
  </si>
  <si>
    <t xml:space="preserve">TS5XR</t>
  </si>
  <si>
    <t xml:space="preserve">WOS:000658088600002</t>
  </si>
  <si>
    <t xml:space="preserve">Peña, R</t>
  </si>
  <si>
    <t xml:space="preserve">Pena, Rosemarie</t>
  </si>
  <si>
    <t xml:space="preserve">From Both Sides of the Atlantic: Black German Adoptee Searches in William Gage's Geborener Deutscher (Born German)</t>
  </si>
  <si>
    <t xml:space="preserve">GENEALOGY</t>
  </si>
  <si>
    <t xml:space="preserve">adoption; transnational adoption; reunion; reunification; African American; Germany; Black German; Afro-German; Afrogerman; Afrodeutsch</t>
  </si>
  <si>
    <t xml:space="preserve">William Gage's Geborener Deutscher, a print newsletter distributed by traditional mail from the late 1980s until 2003, and the eponymous Internet forum Gage established in 2000 on Yahoo Groups, provide search resources and community support specifically for German born adoptees. The archived newsletters and conversations offer early insight into the search and reunion activities of many who were transnationally adopted to the United States as infants and small children in the wake of the Second World War. Among Gage's mailing list and Yahoo Group subscribers are members of the post-war cohort of Black German Americans living in Germany and in the US. Gage's archive provides a unique opportunity to begin to explore Black German adoptee search, reunion, and community development over nearly a two-decade span.</t>
  </si>
  <si>
    <t xml:space="preserve">[Pena, Rosemarie] Rutgers State Univ New Jersey Camden, Dept Childhood Studies, Camden, NJ 08102 USA</t>
  </si>
  <si>
    <t xml:space="preserve">Peña, R (corresponding author), Rutgers State Univ New Jersey Camden, Dept Childhood Studies, Camden, NJ 08102 USA.</t>
  </si>
  <si>
    <t xml:space="preserve">rosemarie.pena@rutgers.edu</t>
  </si>
  <si>
    <t xml:space="preserve">Pena, Rosemarie/0000-0002-9819-1428</t>
  </si>
  <si>
    <t xml:space="preserve">2313-5778</t>
  </si>
  <si>
    <t xml:space="preserve">GENEALOGY-BASEL</t>
  </si>
  <si>
    <t xml:space="preserve">Genealogy</t>
  </si>
  <si>
    <t xml:space="preserve">10.3390/genealogy2040040</t>
  </si>
  <si>
    <t xml:space="preserve">Ethnic Studies; Family Studies; Sociology</t>
  </si>
  <si>
    <t xml:space="preserve">VJ6UZ</t>
  </si>
  <si>
    <t xml:space="preserve">gold, Green Submitted</t>
  </si>
  <si>
    <t xml:space="preserve">WOS:000617470300005</t>
  </si>
  <si>
    <t xml:space="preserve">Muhammad, GE; Dunmeyer, A; Starks, FD; Sealey-Ruiz, Y</t>
  </si>
  <si>
    <t xml:space="preserve">Muhammad, Gholnecsar E.; Dunmeyer, Adrian; Starks, Francheska D.; Sealey-Ruiz, Yolanda</t>
  </si>
  <si>
    <t xml:space="preserve">Historical voices for contemporary times: Learning from Black women educational theorists to redesign teaching and teacher education</t>
  </si>
  <si>
    <t xml:space="preserve">At a time when schools are destroying the minds and spirits of Black and Brown students, as educators, we must work differently to make sure our children's souls are not claimed by those who refuse to acknowledge their brilliance. The purpose of this essay is to explore the educational activism and scholarship of three Black women educators in an effort to help readers understand how and why they should inform our teacher education and teaching practices today. The authors highlight the lives of Anna Julia Cooper, Mary McCloud Bethune, and Nannie Helen Burroughs, influential women whose work and theories have shaped the field of teacher education. Through a brief historical analysis of their scholarship and practice, the authors examine how these women ignited educational progress for Black children. This piece is written to honor their lives, center their theories on education, and bring them out of obscurity.</t>
  </si>
  <si>
    <t xml:space="preserve">[Muhammad, Gholnecsar E.; Dunmeyer, Adrian; Starks, Francheska D.; Sealey-Ruiz, Yolanda] Georgia State Univ, Dept Middle &amp; Secondary Educ, Atlanta, GA 30303 USA</t>
  </si>
  <si>
    <t xml:space="preserve">University System of Georgia; Georgia State University</t>
  </si>
  <si>
    <t xml:space="preserve">Muhammad, GE (corresponding author), Georgia State Univ, 30 Pryor St SW 600, Atlanta, GA 30303 USA.</t>
  </si>
  <si>
    <t xml:space="preserve">gholdy@gmail.com</t>
  </si>
  <si>
    <t xml:space="preserve">OCT 1</t>
  </si>
  <si>
    <t xml:space="preserve">10.1080/00405841.2020.1773185</t>
  </si>
  <si>
    <t xml:space="preserve">OZ3PQ</t>
  </si>
  <si>
    <t xml:space="preserve">WOS:000594842400010</t>
  </si>
  <si>
    <t xml:space="preserve">Zilanawala, A; Martin, M; Noguera, PA; Mincy, RB</t>
  </si>
  <si>
    <t xml:space="preserve">Zilanawala, Afshin; Martin, Margary; Noguera, Pedro A.; Mincy, Ronald B.</t>
  </si>
  <si>
    <t xml:space="preserve">Math Achievement Trajectories Among Black Male Students in the Elementary- and Middle-School Years</t>
  </si>
  <si>
    <t xml:space="preserve">EDUCATIONAL STUDIES-AESA</t>
  </si>
  <si>
    <t xml:space="preserve">TEST SCORE GAP; SPECIAL-EDUCATION; EXTRACURRICULAR ACTIVITIES; LONGITUDINAL FINDINGS; ACADEMIC-ACHIEVEMENT; PERCEPTIONS; TEACHERS; CLIMATE; CHILDREN; MOBILITY</t>
  </si>
  <si>
    <t xml:space="preserve">In this article, we analyze the variation in math achievement trajectories of Black male students to understand the different ways these students successfully or unsuccessfully navigate schools and the school characteristics that are associated with their trajectories. Using longitudinal student-level data from a large urban US city (n = 7,039), we analyze Black male students from one cohort to identify trajectories. We find a lack of growth in standardized math scores, suggesting that, on average, math proficiency among Black male students in our sample is declining over time. We found that the 4th-grade standardized math scores of subsidized-lunch students were somewhat lower than those of nonsubsidized students and those of retained students were substantially lower than their counterparts. The average math score of a Black male student's cohort appears to be the only variable amenable to policy manipulation that has a sizeable association with the growth of their standardized math scores, suggesting that putting Black male students in more challenging learning environments may be the best way to increase math proficiency over time. By themselves, other policy decisions (reducing student mobility, teacher turnover, or special education classification; increasing attendance or spending on after-school programming; or hiring more qualified or experienced teachers) all appear to have no or negligible associations with growth in math scores.</t>
  </si>
  <si>
    <t xml:space="preserve">[Zilanawala, Afshin] UCL, London, England; [Martin, Margary] Univ Hawaii, Hilo, HI 96720 USA; [Noguera, Pedro A.] Univ Carlifornia Los Angeles, Los Angeles, CA USA; [Mincy, Ronald B.] Columbia Univ, New York, NY 10027 USA</t>
  </si>
  <si>
    <t xml:space="preserve">University of London; University College London; University of Hawaii System; University Hawaii Hilo; Columbia University</t>
  </si>
  <si>
    <t xml:space="preserve">Zilanawala, A (corresponding author), UCL, Dept Epidemiol &amp; Publ Hlth, 1-19 Torrington Pl, London WC1E 6BT, England.</t>
  </si>
  <si>
    <t xml:space="preserve">afshin.zilanawala@ucl.ac.uk</t>
  </si>
  <si>
    <t xml:space="preserve">Zilanawala, Afshin/0000-0002-1439-6128</t>
  </si>
  <si>
    <t xml:space="preserve">ESRC [ES/J019119/1] Funding Source: UKRI; Economic and Social Research Council [ES/J019119/1] Funding Source: researchfish</t>
  </si>
  <si>
    <t xml:space="preserve">ESRC(UK Research &amp; Innovation (UKRI)Economic &amp; Social Research Council (ESRC)); Economic and Social Research Council(UK Research &amp; Innovation (UKRI)Economic &amp; Social Research Council (ESRC))</t>
  </si>
  <si>
    <t xml:space="preserve">0013-1946</t>
  </si>
  <si>
    <t xml:space="preserve">1532-6993</t>
  </si>
  <si>
    <t xml:space="preserve">EDUC STUD-AESA</t>
  </si>
  <si>
    <t xml:space="preserve">Educ. Stud.-AESA</t>
  </si>
  <si>
    <t xml:space="preserve">10.1080/00131946.2017.1369414</t>
  </si>
  <si>
    <t xml:space="preserve">FZ9OI</t>
  </si>
  <si>
    <t xml:space="preserve">Green Submitted, Green Accepted, hybrid</t>
  </si>
  <si>
    <t xml:space="preserve">WOS:000427941000002</t>
  </si>
  <si>
    <t xml:space="preserve">Pettit, M</t>
  </si>
  <si>
    <t xml:space="preserve">Pettit, Michael</t>
  </si>
  <si>
    <t xml:space="preserve">Angela's psych squad: Black psychology against the American carceral state in 1970s</t>
  </si>
  <si>
    <t xml:space="preserve">JOURNAL OF THE HISTORY OF THE BEHAVIORAL SCIENCES</t>
  </si>
  <si>
    <t xml:space="preserve">activism; Black psychology; carceral state; community mental health; forensic psychology; intelligence</t>
  </si>
  <si>
    <t xml:space="preserve">RETHINKING; HISTORY; CRISIS; LEGACY; PRISON; RACE</t>
  </si>
  <si>
    <t xml:space="preserve">This article examines the duality of the Black psychology movement in the United States as both a distinctly American and a postcolonial approach to mental health. The Westside Community Mental Health Center in San Francisco served as the organizational hub for the Association for Black Psychologists (ABPsi) in the 1970s. The Westside clinicians understood forensic psychology as a kind of preventative care as California, more so than any other state, was seduced by the eugenic dream of human improvement through therapeutic interventions in schools and prisons intended to correct the wayward deviant. Their community's mental wellbeing required dismantling the interlinked disciplinary apparatus which disproportionately surveyed, tracked, and confined young Black men. These psychologists mounted a legal challenge to the use of intelligence testing to sort Black children in schools, seeking to replace standardized tests with dynamic assessments inspired by Israeli psychologist Reuven Feuerstein's work with refugee children. They consulted on the voir dire process in the highly politicized Angela Davis trial to minimize the presence of racially prejudiced jurors. They offered expert testimony on the psychological damage of solitary confinement on behalf of prison activists. The Westside team artfully developed and deployed the psychological concept of bias in their confrontations with local manifestations of the American carceral state. In their theoretical writings, these psychologists reflected upon their historical positionality, understanding themselves as products of the decolonial moment. Bay Area encounters with Third World internationalism, the Black Panther Party (BPP), the Nation of Islam, and community-led substance abuse programs shaped clinical care at Westside and inspired the Afrocentric consciousness many came to espouse. ABPsi initially had a significant impact on the historically white American Psychological Association's training practices. However, the two organizations split over the IQ controversy at a moment when psychologists became increasingly enmeshed in the criminal justice system</t>
  </si>
  <si>
    <t xml:space="preserve">[Pettit, Michael] York Univ, Dept Psychol, 4700 Keele St, Toronto, ON M3J 1P3, Canada</t>
  </si>
  <si>
    <t xml:space="preserve">York University - Canada</t>
  </si>
  <si>
    <t xml:space="preserve">Pettit, M (corresponding author), York Univ, Dept Psychol, 4700 Keele St, Toronto, ON M3J 1P3, Canada.</t>
  </si>
  <si>
    <t xml:space="preserve">mpettit@yorku.ca</t>
  </si>
  <si>
    <t xml:space="preserve">Social Sciences and Humanities Research Council of Canada</t>
  </si>
  <si>
    <t xml:space="preserve">Social Sciences and Humanities Research Council of Canada(Social Sciences and Humanities Research Council of Canada (SSHRC))</t>
  </si>
  <si>
    <t xml:space="preserve">0022-5061</t>
  </si>
  <si>
    <t xml:space="preserve">1520-6696</t>
  </si>
  <si>
    <t xml:space="preserve">J HIST BEHAV SCI</t>
  </si>
  <si>
    <t xml:space="preserve">J. Hist. Behav. Sci.</t>
  </si>
  <si>
    <t xml:space="preserve">10.1002/jhbs.22216</t>
  </si>
  <si>
    <t xml:space="preserve">JUL 2022</t>
  </si>
  <si>
    <t xml:space="preserve">History Of Social Sciences</t>
  </si>
  <si>
    <t xml:space="preserve">5L4PK</t>
  </si>
  <si>
    <t xml:space="preserve">WOS:000831324900001</t>
  </si>
  <si>
    <t xml:space="preserve">Simpson, CY</t>
  </si>
  <si>
    <t xml:space="preserve">Simpson, Candace Y.</t>
  </si>
  <si>
    <t xml:space="preserve">For My Daughter Kakuya: Imagining Children at the End(s) of the World</t>
  </si>
  <si>
    <t xml:space="preserve">RELIGIONS</t>
  </si>
  <si>
    <t xml:space="preserve">reproductive justice; dystopian fiction; Afrofuturism; Black family; apocalypse; Octavia Butler; Assata Shakur</t>
  </si>
  <si>
    <t xml:space="preserve">The COVID-19 pandemic revealed individual and institutional anxieties about the apocalypse. Pastors and activists alike turned to the depiction of the apocalypse in popular media to describe the urgency of decisive action. Implicitly, these depictions offer a curious method for engaging and imagining children. Assata Shakur writes compelling poetry in her autobiography about her hopes for the world. In one poem, entitled For My Daughter Kakuya, I argue that Shakur engages in Afrofuturist speculative fiction as she envisions a future world for her daughter. This paper explores how writers living through these times themselves imagine Black children at the end of the world. What would happen if we took seriously the notion that the end of the world is always at hand for Black people? This article explores the stomach-turning warning that Jesus offers in Mark 13:14-19 regarding those who are pregnant and nursing in those days. Using a reproductive justice lens, this paper explores the eternal challenge of imagining and stewarding a future in which Black children are safe and thriving. It also explores the limits and possibilities of partnering with radical Black faith traditions to this end.</t>
  </si>
  <si>
    <t xml:space="preserve">[Simpson, Candace Y.] Garrett Evangel Theol Seminary, Evanston, IL 60201 USA</t>
  </si>
  <si>
    <t xml:space="preserve">Simpson, CY (corresponding author), Garrett Evangel Theol Seminary, Evanston, IL 60201 USA.</t>
  </si>
  <si>
    <t xml:space="preserve">candace.simpson@garrett.eduAbstract</t>
  </si>
  <si>
    <t xml:space="preserve">2077-1444</t>
  </si>
  <si>
    <t xml:space="preserve">Religions</t>
  </si>
  <si>
    <t xml:space="preserve">10.3390/rel14091204</t>
  </si>
  <si>
    <t xml:space="preserve">S9RI6</t>
  </si>
  <si>
    <t xml:space="preserve">gold</t>
  </si>
  <si>
    <t xml:space="preserve">WOS:001074461000001</t>
  </si>
  <si>
    <t xml:space="preserve">Vincent, C; Rollock, N; Ball, S; Gillborn, D</t>
  </si>
  <si>
    <t xml:space="preserve">Vincent, Carol; Rollock, Nicola; Ball, Stephen; Gillborn, David</t>
  </si>
  <si>
    <t xml:space="preserve">Raising Middle-class Black Children: Parenting Priorities, Actions and Strategies</t>
  </si>
  <si>
    <t xml:space="preserve">SOCIOLOGY-THE JOURNAL OF THE BRITISH SOCIOLOGICAL ASSOCIATION</t>
  </si>
  <si>
    <t xml:space="preserve">Black; concerted cultivation'; families; middle class</t>
  </si>
  <si>
    <t xml:space="preserve">SOCIAL-CLASS; RACE; FAMILIES; IDENTITIES; EDUCATION; PLACES; SPACES</t>
  </si>
  <si>
    <t xml:space="preserve">The enrolment of middle-class children in extra-curricular activities is a recent trend in many affluent countries. It is part of what Annette Lareau refers to as a classed parenting style - concerted cultivation' which sees the child as a project with skills and talents to be fostered and developed. Controversially, Lareau argued that class, rather than race, was the most influential factor in determining this particular parenting style. In relation to our research with Black middle-class parents, we argue that the task for the researcher is attempting to understand how race and class differently interact in particular contexts. We conclude that a focus on Black Caribbean heritage families can further develop the concept of concerted cultivation, and demonstrate the complex ways in which, for these families, such a strategy is a tool of social reproduction but also functions as attempted protection against racism in White mainstream society.</t>
  </si>
  <si>
    <t xml:space="preserve">[Vincent, Carol; Ball, Stephen] Univ London, Inst Educ, London WC1H 0AL, England; [Rollock, Nicola] Univ Birmingham, Dept Educ &amp; Social Justice, Birmingham B15 2TT, W Midlands, England; [Gillborn, David] Univ Birmingham, Birmingham B15 2TT, W Midlands, England</t>
  </si>
  <si>
    <t xml:space="preserve">University of London; University College London; UCL Institute of Education; University of Birmingham; University of Birmingham</t>
  </si>
  <si>
    <t xml:space="preserve">Vincent, C (corresponding author), Univ London, Inst Educ, HSS, 20 Bedford Way, London WC1H 0AL, England.</t>
  </si>
  <si>
    <t xml:space="preserve">c.vincent@ioe.ac.uk</t>
  </si>
  <si>
    <t xml:space="preserve">Gillborn, David/0000-0002-7254-5136</t>
  </si>
  <si>
    <t xml:space="preserve">ESRC [ES/G03494X/1] Funding Source: UKRI; Economic and Social Research Council [ES/G03494X/1] Funding Source: researchfish</t>
  </si>
  <si>
    <t xml:space="preserve">0038-0385</t>
  </si>
  <si>
    <t xml:space="preserve">1469-8684</t>
  </si>
  <si>
    <t xml:space="preserve">SOCIOLOGY</t>
  </si>
  <si>
    <t xml:space="preserve">Sociol.-J. Brit. Sociol. Assoc.</t>
  </si>
  <si>
    <t xml:space="preserve">10.1177/0038038512454244</t>
  </si>
  <si>
    <t xml:space="preserve">161DO</t>
  </si>
  <si>
    <t xml:space="preserve">Green Submitted, Green Accepted</t>
  </si>
  <si>
    <t xml:space="preserve">WOS:000320172100001</t>
  </si>
  <si>
    <t xml:space="preserve">Sturdivant, TD; Alanis, I</t>
  </si>
  <si>
    <t xml:space="preserve">Sturdivant, Toni Denese; Alanis, Iliana</t>
  </si>
  <si>
    <t xml:space="preserve">I'm Gonna Cook My Baby in a Pot: Young Black Girls' Racial Preferences and Play Behavior</t>
  </si>
  <si>
    <t xml:space="preserve">EARLY CHILDHOOD EDUCATION JOURNAL</t>
  </si>
  <si>
    <t xml:space="preserve">Race; Gender; Play; Identity development</t>
  </si>
  <si>
    <t xml:space="preserve">ETHNIC-IDENTITY; ACADEMIC ENGAGEMENT; CHILDREN; IDENTIFICATION; OUTCOMES; DISCRIMINATION; ACHIEVEMENT; ATTITUDES; EDUCATION; GENDER</t>
  </si>
  <si>
    <t xml:space="preserve">Despite calls for an increase in diversity and equity in early childhood classrooms, preschool teachers sometimes struggle to effectively address race in their classrooms, leaving young children to try to make sense of it themselves. Therefore, in this qualitative study, researchers examined how race issues were manifested in the play of young Black preschool girls. Findings indicate that young Black girls had a strong preference for the nonblack dolls. This preference was evident in their repeated rejection of the Black dolls. These findings have significant implications for early childhood teachers and how they anticipate notions or misconceptions children may have about race, structure discussions and activities about race and racism, and scaffold children's development of their racial identity. Further, the paper presents how teacher educators can help to prepare future practitioners for work in helping to foster positive racial identities.</t>
  </si>
  <si>
    <t xml:space="preserve">[Sturdivant, Toni Denese; Alanis, Iliana] Univ Texas San Antonio, Coll Educ &amp; Human Dev, Dept Interdisciplinary Learning &amp; Teaching, One UTSA Blvd, San Antonio, TX 78249 USA</t>
  </si>
  <si>
    <t xml:space="preserve">University of Texas System; University of Texas at San Antonio (UTSA)</t>
  </si>
  <si>
    <t xml:space="preserve">Sturdivant, TD (corresponding author), Univ Texas San Antonio, Coll Educ &amp; Human Dev, Dept Interdisciplinary Learning &amp; Teaching, One UTSA Blvd, San Antonio, TX 78249 USA.</t>
  </si>
  <si>
    <t xml:space="preserve">tonidsturdi@gmail.com</t>
  </si>
  <si>
    <t xml:space="preserve">Sturdivant, Toni/AAV-2464-2021</t>
  </si>
  <si>
    <t xml:space="preserve">Sturdivant, Toni/0000-0002-5507-8927</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20-01095-9</t>
  </si>
  <si>
    <t xml:space="preserve">RD3MH</t>
  </si>
  <si>
    <t xml:space="preserve">WOS:000551020700002</t>
  </si>
  <si>
    <t xml:space="preserve">White, J</t>
  </si>
  <si>
    <t xml:space="preserve">White, Jessica</t>
  </si>
  <si>
    <t xml:space="preserve">Child-centred Matriarch or Mother Among Other Things? Race and the Construction of Working-class Motherhood in Late Twentieth-century Britain</t>
  </si>
  <si>
    <t xml:space="preserve">TWENTIETH CENTURY BRITISH HISTORY</t>
  </si>
  <si>
    <t xml:space="preserve">MANCHESTER; MOBILITY; POLITICS; WOMEN</t>
  </si>
  <si>
    <t xml:space="preserve">This article examines and centres the activism and experiences of Black mothers to demonstrate the primacy of race in the construction working-class motherhood in late twentieth-century Britain. While recent scholarship has demonstrated the way in which working-class mothers could be vectors of social change in post-war Britain, it has obscured the experience of Black mothers. This study addresses the ethnic bias in the historiography of motherhood by drawing on the personal testimony of Black mothers, as well as the campaign literature generated by grassroots organizations in Britain's inner cities. It corroborates recent scholarship by demonstrating that by participating in tenant's' associations, playgroups, and mothers' groups, working-class mothers developed a mode of motherhood that worked around their own practical needs and demands. However, it argues that these opportunities for assertiveness were refracted through the lived experience of both systemic and interpersonal racism that Black women faced in post-imperial and post-industrial Britain. Moreover, by examining the community efforts taken by Black women in inner-city areas, the study also contributes to recent studies on race, class, and community activism in urban Britain. It demonstrates that the intersecting experiences of race and class could combine to produce forms of community activism among mothers, particularly in the form of tenants' associations. However, racism continued to persist in inner city neighbourhoods, which isolated Black mothers from mother-centred community groups. Examining motherhood at the granular level, this article demonstrates the importance of viewing the British working-class from the perspective of not only gender, but also race.</t>
  </si>
  <si>
    <t xml:space="preserve">[White, Jessica] Univ Manchester, Manchester, Lancs, England</t>
  </si>
  <si>
    <t xml:space="preserve">University of Manchester</t>
  </si>
  <si>
    <t xml:space="preserve">White, J (corresponding author), Univ Manchester, Manchester, Lancs, England.</t>
  </si>
  <si>
    <t xml:space="preserve">J.m.white@liverpool.ac.uk</t>
  </si>
  <si>
    <t xml:space="preserve">White, Jessica/0000-0002-7572-5044</t>
  </si>
  <si>
    <t xml:space="preserve">0955-2359</t>
  </si>
  <si>
    <t xml:space="preserve">1477-4674</t>
  </si>
  <si>
    <t xml:space="preserve">TWENT CENTURY BR HIS</t>
  </si>
  <si>
    <t xml:space="preserve">Twent. Cent. Br. Hist.</t>
  </si>
  <si>
    <t xml:space="preserve">NOV 22</t>
  </si>
  <si>
    <t xml:space="preserve">10.1093/tcbh/hwac005</t>
  </si>
  <si>
    <t xml:space="preserve">FEB 2022</t>
  </si>
  <si>
    <t xml:space="preserve">6R8UD</t>
  </si>
  <si>
    <t xml:space="preserve">WOS:0007588369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Weston, RE; Zeng, H; Battle, J</t>
  </si>
  <si>
    <t xml:space="preserve">Weston, R. Eric; Zeng, Howard; Battle, Juan</t>
  </si>
  <si>
    <t xml:space="preserve">Physical activity and GPA: Results from a national sample of Black students</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MAY 18</t>
  </si>
  <si>
    <t xml:space="preserve">10.1080/10911359.2019.1687387</t>
  </si>
  <si>
    <t xml:space="preserve">JAN 2020</t>
  </si>
  <si>
    <t xml:space="preserve">LE1CT</t>
  </si>
  <si>
    <t xml:space="preserve">WOS:000506482100001</t>
  </si>
  <si>
    <t xml:space="preserve">Ananat, EO; Gassman-Pines, A; Gibson-Davis, C</t>
  </si>
  <si>
    <t xml:space="preserve">Ananat, Elizabeth Oltmans; Gassman-Pines, Anna; Gibson-Davis, Christina</t>
  </si>
  <si>
    <t xml:space="preserve">Community-Wide Job Loss and Teenage Fertility: Evidence From North Carolina</t>
  </si>
  <si>
    <t xml:space="preserve">DEMOGRAPHY</t>
  </si>
  <si>
    <t xml:space="preserve">Teen births; Economic downturns; Fertility; Job loss</t>
  </si>
  <si>
    <t xml:space="preserve">SEXUAL-BEHAVIOR; SPONTANEOUS-ABORTION; UNITED-STATES; DISPLACEMENT; MISCARRIAGE; RISK; HEALTH; CHILD</t>
  </si>
  <si>
    <t xml:space="preserve">Using North Carolina data for the period 1990-2010, we estimate the effects of economic downturns on the birthrates of 15- to 19-year-olds, using county-level business closings and layoffs as a plausibly exogenous source of variation in the strength of the local economy. We find little effect of job losses on the white teen birthrate. For black teens, however, job losses to 1 % of the working-age population decrease the birthrate by around 2 %. Birth declines start five months after the job loss and then last for more than one year. Linking the timing of job losses and conceptions suggests that black teen births decline because of increased terminations and perhaps also because of changes in prepregnancy behaviors. National data on risk behaviors also provide evidence that black teens reduce sexual activity and increase contraception use in response to job losses. Job losses seven to nine months after conception do not affect teen birthrates, indicating that teens do not anticipate job losses and lending confidence that job losses are shocks that can be viewed as quasi-experimental variation. We also find evidence that relatively advantaged black teens disproportionately abort after job losses, implying that the average child born to a black teen in the wake of job loss is relatively more disadvantaged.</t>
  </si>
  <si>
    <t xml:space="preserve">[Ananat, Elizabeth Oltmans; Gassman-Pines, Anna; Gibson-Davis, Christina] Duke Univ, Sanford Sch Publ Policy, Durham, NC 27708 USA</t>
  </si>
  <si>
    <t xml:space="preserve">Duke University</t>
  </si>
  <si>
    <t xml:space="preserve">Ananat, EO (corresponding author), Duke Univ, Sanford Sch Publ Policy, Box 90312, Durham, NC 27708 USA.</t>
  </si>
  <si>
    <t xml:space="preserve">elizabeth.ananat@duke.edu</t>
  </si>
  <si>
    <t xml:space="preserve">Gassman-Pines, Anna/0000-0003-0608-6813</t>
  </si>
  <si>
    <t xml:space="preserve">0070-3370</t>
  </si>
  <si>
    <t xml:space="preserve">1533-7790</t>
  </si>
  <si>
    <t xml:space="preserve">10.1007/s13524-013-0231-3</t>
  </si>
  <si>
    <t xml:space="preserve">297CC</t>
  </si>
  <si>
    <t xml:space="preserve">Green Submitted, Bronze</t>
  </si>
  <si>
    <t xml:space="preserve">WOS:000330231800015</t>
  </si>
  <si>
    <t xml:space="preserve">Goins, MR</t>
  </si>
  <si>
    <t xml:space="preserve">Goins, Marla Roschelle</t>
  </si>
  <si>
    <t xml:space="preserve">Diva's Culturally Sustaining Black Feminism: Tales from an Afro-Brazilian Teacher-Activist-Mother</t>
  </si>
  <si>
    <t xml:space="preserve">COMPARATIVE EDUCATION REVIEW</t>
  </si>
  <si>
    <t xml:space="preserve">COMPARATIVE EDUCATION; PEDAGOGY</t>
  </si>
  <si>
    <t xml:space="preserve">In this article, the epistemology and pedagogy of an Afro-Brazilian woman named Diva are discussed as a culturally sustaining praxis in the context of the transnational and feminist #BlackLivesMatter movement. Diva works to dismantle white supremacy in her roles as a preschool teacher, doll maker, children's book author, and mother. Findings come from ethnographic fieldwork conducted between 2018 and 2020 that involved collecting narratives and videos, examining artifacts, and developing a continued relationship and solidarity. This article demonstrates a form of Black Brazilian culturally sustaining pedagogy and Black feminism, which can help the field of comparative and international education (CIE) move away from the white gaze toward racial equity, as exemplified by Diva's praxis.</t>
  </si>
  <si>
    <t xml:space="preserve">UNIV CHICAGO PRESS</t>
  </si>
  <si>
    <t xml:space="preserve">CHICAGO</t>
  </si>
  <si>
    <t xml:space="preserve">1427 E 60TH ST, CHICAGO, IL 60637-2954 USA</t>
  </si>
  <si>
    <t xml:space="preserve">0010-4086</t>
  </si>
  <si>
    <t xml:space="preserve">1545-701X</t>
  </si>
  <si>
    <t xml:space="preserve">COMP EDUC REV</t>
  </si>
  <si>
    <t xml:space="preserve">Comp. Educ. Rev.</t>
  </si>
  <si>
    <t xml:space="preserve">2023 FEB 1</t>
  </si>
  <si>
    <t xml:space="preserve">S149</t>
  </si>
  <si>
    <t xml:space="preserve">S170</t>
  </si>
  <si>
    <t xml:space="preserve">10.1086/722272</t>
  </si>
  <si>
    <t xml:space="preserve">FEB 2023</t>
  </si>
  <si>
    <t xml:space="preserve">D9IQ9</t>
  </si>
  <si>
    <t xml:space="preserve">WOS:000971795100001</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City University of New York (CUNY) System</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1476-3435</t>
  </si>
  <si>
    <t xml:space="preserve">1476-3443</t>
  </si>
  <si>
    <t xml:space="preserve">LAT STUD</t>
  </si>
  <si>
    <t xml:space="preserve">Lat. Stud.</t>
  </si>
  <si>
    <t xml:space="preserve">10.1057/s41276-022-00375-2</t>
  </si>
  <si>
    <t xml:space="preserve">6W4KX</t>
  </si>
  <si>
    <t xml:space="preserve">WOS:000830938200001</t>
  </si>
  <si>
    <t xml:space="preserve">Fuemmeler, BF; Stroo, M; Lee, CT; Bazemore, S; Blocker, B; Ostbye, T</t>
  </si>
  <si>
    <t xml:space="preserve">Fuemmeler, Bernard F.; Stroo, Marissa; Lee, Chien-Ti; Bazemore, Sharnail; Blocker, Brooke; Ostbye, Truls</t>
  </si>
  <si>
    <t xml:space="preserve">Racial Differences in Obesity-Related Risk Factors Between 2-Year-Old Children Born of Overweight Mothers</t>
  </si>
  <si>
    <t xml:space="preserve">JOURNAL OF PEDIATRIC PSYCHOLOGY</t>
  </si>
  <si>
    <t xml:space="preserve">children; home environment; obesity</t>
  </si>
  <si>
    <t xml:space="preserve">BODY-MASS INDEX; PHYSICAL-ACTIVITY; EATING BEHAVIOR; PERCENTAGE ENERGY; FOOD-CONSUMPTION; WEIGHT-GAIN; CHILDHOOD; ASSOCIATIONS; AMERICAN; INFANTS</t>
  </si>
  <si>
    <t xml:space="preserve">Objective Investigate racial differences in a range of obesity-related socio-behavioral risk factors in children born of obese mothers. Methods 142 Black and 151 White 2-year-old children and their parents were surveyed on their physical activity environment, food environment, parental role modeling, eating behaviors, feeding practices, child physical activity, dietary intake, and eating behaviors; body mass index (BMI) for parents and children (BMI z-score) were calculated. Results In bivariate analyses, Black families reported significantly more risk factors for early-childhood obesity than White families, including greater availability of soda, more television viewing, and poorer dietary intake. In multivariate analyses adjusting for maternal and socioeconomic factors, the differences between Black and White families on factors including television watching and dietary intake remained significant. Conclusion These data show a greater number of risk factors for obesity among Black children and their families compared with White children even after adjustment for maternal BMI and socioeconomic status.</t>
  </si>
  <si>
    <t xml:space="preserve">[Fuemmeler, Bernard F.; Stroo, Marissa; Bazemore, Sharnail; Blocker, Brooke] Duke Univ, Dept Community &amp; Family Med, Med Ctr, Durham, NC 27710 USA; [Lee, Chien-Ti] Brigham Young Univ, Dept Family Home &amp; Social Sci, Provo, UT 84602 USA; [Ostbye, Truls] Duke Univ, Duke Global Hlth Inst, Durham, NC 27710 USA; [Ostbye, Truls] Duke NUS Grad Med Sch, Singapore, Singapore</t>
  </si>
  <si>
    <t xml:space="preserve">Duke University; Brigham Young University; Duke University; National University of Singapore</t>
  </si>
  <si>
    <t xml:space="preserve">Fuemmeler, BF (corresponding author), Duke Univ, Dept Community &amp; Family Med, Med Ctr, DUMC 104006, Durham, NC 27710 USA.</t>
  </si>
  <si>
    <t xml:space="preserve">bernard.fuemmeler@duke.edu</t>
  </si>
  <si>
    <t xml:space="preserve">Fuemmeler, Bernard/0000-0002-3550-0107; Stroo, Marissa/0000-0003-2796-6457</t>
  </si>
  <si>
    <t xml:space="preserve">National Institute of Diabetes and Digestive and Kidney Diseases at the National Institutes of Health [R01 DK064986, R01 DK064986S]; National Cancer Institute at the National Institutes of Health [K07CA124905]</t>
  </si>
  <si>
    <t xml:space="preserve">National Institute of Diabetes and Digestive and Kidney Diseases at the National Institutes of Health(United States Department of Health &amp; Human ServicesNational Institutes of Health (NIH) - USANIH National Institute of Diabetes &amp; Digestive &amp; Kidney Diseases (NIDDK)); National Cancer Institute at the National Institutes of Health(United States Department of Health &amp; Human ServicesNational Institutes of Health (NIH) - USANIH National Cancer Institute (NCI))</t>
  </si>
  <si>
    <t xml:space="preserve">National Institute of Diabetes and Digestive and Kidney Diseases at the National Institutes of Health (R01 DK064986 to T.O.; R01 DK064986S to T.O. and B.F.F.); and the National Cancer Institute at the National Institutes of Health (K07CA124905 to B.F.F.).</t>
  </si>
  <si>
    <t xml:space="preserve">0146-8693</t>
  </si>
  <si>
    <t xml:space="preserve">1465-735X</t>
  </si>
  <si>
    <t xml:space="preserve">J PEDIATR PSYCHOL</t>
  </si>
  <si>
    <t xml:space="preserve">J. Pediatr. Psychol.</t>
  </si>
  <si>
    <t xml:space="preserve">10.1093/jpepsy/jsv023</t>
  </si>
  <si>
    <t xml:space="preserve">CP1UH</t>
  </si>
  <si>
    <t xml:space="preserve">Green Published</t>
  </si>
  <si>
    <t xml:space="preserve">WOS:000359661200004</t>
  </si>
  <si>
    <t xml:space="preserve">Pinchak, NP; Browning, CR; Calder, CA; Boettner, B</t>
  </si>
  <si>
    <t xml:space="preserve">Pinchak, Nicolo P.; Browning, Christopher R.; Calder, Catherine A.; Boettner, Bethany</t>
  </si>
  <si>
    <t xml:space="preserve">Racial Inequalities in Adolescents' Exposure to Racial and Socioeconomic Segregation, Collective Efficacy, and Violence</t>
  </si>
  <si>
    <t xml:space="preserve">Activity space; Collective efficacy; Exposure to violence; GPS; Segregation</t>
  </si>
  <si>
    <t xml:space="preserve">ECOLOGICAL MOMENTARY ASSESSMENT; ACTIVITY SPACES; MENTAL-HEALTH; NEIGHBORHOODS; RACE; CONSEQUENCES; CHILDREN; CONTEXTS; VALIDITY; GENDER</t>
  </si>
  <si>
    <t xml:space="preserve">In the United States, Black youth tend to grow up in remark ably less resourced neigh bor hoods than White youth. This study inves ti gates whether and to what extent Black youth are more over exposed to less resourced activ ity spaces beyond the home. We draw on GPS data from a large sam ple of urban youth in the Colum bus, Ohio-based Adolescent Health and Development in Context study (2014-2016) to examine to what extent Black youth experience nontrivial, disproportionate levels of expo sure to more dis ad van taged and seg re gated con texts in their daily rou tines compared with similarly residentially situated White youth. Specifically, we estimate Black-White differences in nonhome exposure to concentrated disadvantage, racial segregation, collective efficacy, and violent crime. We find that Black youths' activ- ity spaces have sub stan tially higher rates of racial seg re ga tion and vio lent crime than those of White youth, and substantially lower levels of collective efficacy-even after accounting for a host of individual- and home neighborhood-level characteristics. We find more modest evidence of differences in exposure to socioeconomic disadvantage. These findings have important implications for neighborhood -centered interventions focused on youth well-being and the contextual effects and segregation literatures more generally.</t>
  </si>
  <si>
    <t xml:space="preserve">[Pinchak, Nicolo P.; Browning, Christopher R.] Ohio State Univ, Dept Sociol, Columbus, OH 43210 USA; [Pinchak, Nicolo P.; Browning, Christopher R.; Boettner, Bethany] Ohio State Univ, Inst Populat Res, Columbus, OH 43210 USA; [Calder, Catherine A.] Univ Texas Austin, Populat Res Ctr, Dept Stat &amp; Data Sci, Austin, TX USA; [Calder, Catherine A.] Univ Texas Austin, Populat Res Ctr, Austin, TX USA</t>
  </si>
  <si>
    <t xml:space="preserve">University System of Ohio; Ohio State University; University System of Ohio; Ohio State University; University of Texas System; University of Texas Austin; University of Texas System; University of Texas Austin</t>
  </si>
  <si>
    <t xml:space="preserve">Pinchak, NP (corresponding author), Ohio State Univ, Dept Sociol, Columbus, OH 43210 USA.;Pinchak, NP (corresponding author), Ohio State Univ, Inst Populat Res, Columbus, OH 43210 USA.</t>
  </si>
  <si>
    <t xml:space="preserve">Pinchak.5@osu.edu</t>
  </si>
  <si>
    <t xml:space="preserve">Pinchak, Nicolo/0000-0003-1853-1558; Calder, Catherine/0000-0002-4459-1418; Boettner, Bethany/0000-0002-4390-9447</t>
  </si>
  <si>
    <t xml:space="preserve">National Science Foundation Graduate Research Fellowship Program [DGE125583]; National Institute on Drug Abuse [1R01DA032371]; Eunice Kennedy Shriver National Institute on Child Health and Human Development [R01HD088545]; Ohio State University Institute for Population Research [2P2CHD058484]; W.T. Grant Foundation; University of Texas at Austin Population Research Center [P2CHD042849]</t>
  </si>
  <si>
    <t xml:space="preserve">National Science Foundation Graduate Research Fellowship Program(National Science Foundation (NSF)); National Institute on Drug Abuse(United States Department of Health &amp; Human ServicesNational Institutes of Health (NIH) - USANIH National Institute on Drug Abuse (NIDA)); Eunice Kennedy Shriver National Institute on Child Health and Human Development; Ohio State University Institute for Population Research; W.T. Grant Foundation; University of Texas at Austin Population Research Center</t>
  </si>
  <si>
    <t xml:space="preserve">This study is based on work supported by the National Science Foundation Graduate Research Fellowship Program (DGE125583) .The Adolescent Health and Development in Context study (AHDC) is funded by the National Institute on Drug Abuse (Browning, 1R01DA032371) ,the Eunice Kennedy Shriver National Institute on Child Health and Human Development (Calder, R01HD088545; Casterline, the Ohio State University Institute for Population Research, 2P2CHD058484; the University of Texas at Austin Population Research Center, P2CHD042849) , and the W.T. Grant Foundation. Opinions and conclusions expressed herein are solely those of the authors and should not be construed as representing the opinions or policy of any agency of the federal government.</t>
  </si>
  <si>
    <t xml:space="preserve">10.1215/00703370-10210688</t>
  </si>
  <si>
    <t xml:space="preserve">9H2DU</t>
  </si>
  <si>
    <t xml:space="preserve">Green Accepted, gold</t>
  </si>
  <si>
    <t xml:space="preserve">WOS:000938648700006</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Bruneau, L; Tucker, J</t>
  </si>
  <si>
    <t xml:space="preserve">Bruneau, Laura; Tucker, Jeff</t>
  </si>
  <si>
    <t xml:space="preserve">Using bibliotherapy to spark conversations about antiracism and advocacy with Black children</t>
  </si>
  <si>
    <t xml:space="preserve">JOURNAL OF POETRY THERAPY</t>
  </si>
  <si>
    <t xml:space="preserve">Antiracism; advocacy; bibliotherapy; children; counseling</t>
  </si>
  <si>
    <t xml:space="preserve">As stories shape how children make sense of their world, children must see themselves in the books they read. Children's literature has the potential to spark conversations that enhance understanding of race, antiracism, and advocacy. Indeed, recently there has been a marked increase in the number of antiracist children's books that address these issues directly. To that end, we offer book recommendations about race, representation, Black history and culture, antiracism, and activism and advocacy. Further, through a case vignette, counselors who work with children will gain foundational knowledge in applying culturally-affirmative bibliotherapy. Counselors will also learn concrete ways to communicate to Black children that they are accepted, appreciated, and celebrated for their racial and ethnic diversity.</t>
  </si>
  <si>
    <t xml:space="preserve">[Bruneau, Laura; Tucker, Jeff] Sch Counselor Educ, 208 Edgemont Blvd, Alamosa, CO 81101 USA</t>
  </si>
  <si>
    <t xml:space="preserve">Bruneau, L (corresponding author), Sch Counselor Educ, 208 Edgemont Blvd, Alamosa, CO 81101 USA.</t>
  </si>
  <si>
    <t xml:space="preserve">lbruneau@adams.edu</t>
  </si>
  <si>
    <t xml:space="preserve">Tucker, Jeff/HTQ-8675-2023</t>
  </si>
  <si>
    <t xml:space="preserve">Tucker, Jeff/0000-0001-9573-4194; Bruneau, Laura/0000-0002-9817-9111</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2.2138592</t>
  </si>
  <si>
    <t xml:space="preserve">K5LM3</t>
  </si>
  <si>
    <t xml:space="preserve">WOS:000884277200001</t>
  </si>
  <si>
    <t xml:space="preserve">Dardashti, AL</t>
  </si>
  <si>
    <t xml:space="preserve">Lapin Dardashti, Abigail</t>
  </si>
  <si>
    <t xml:space="preserve">Family Unity and Black Activism in the Favela: Januario Garcia's Photographs of the Morro do Salgueiro, Rio de Janeiro, 1983-84</t>
  </si>
  <si>
    <t xml:space="preserve">HISTORY OF PHOTOGRAPHY</t>
  </si>
  <si>
    <t xml:space="preserve">Januario Garcia (1942-2021); Afro-Brazilian art; modernism; favela; democracy; activism; architecture; portraiture; Brazil; African diaspora; activist photography; Latin America</t>
  </si>
  <si>
    <t xml:space="preserve">This article examines Afro-Brazilian photographer Januario Garcia's images of the favela Morro do Salgueiro in Rio de Janeiro, shot from late 1983 to early 1984. I argue that through his depictions of traditional family units, architectural details and children in front of Rio's cityscapes, Garcia made activist photography that showcased the favela as a humane and family-oriented place, in opposition to the government and white elite's historical denigration of such neighbourhoods - hilltop shantytowns with predominantly Black residents, often located next to wealthy neighbourhoods. Garcia positioned the favela's Afro-Brazilian residents as active contributors to the city's modern built environment, challenging previous associations of the Black figure with folkloric and rural spaces. In addition, his images openly display the favela's poverty - an indelible mark of Brazil's persistent racism - as a way to combat discrimination and assert Black consciousness in a country that sought to erase the presence of African heritage especially in centralised southeastern cities.</t>
  </si>
  <si>
    <t xml:space="preserve">alapinda@uci.edu</t>
  </si>
  <si>
    <t xml:space="preserve">Lapin Dardashti, Abigail/0000-0001-5189-7442</t>
  </si>
  <si>
    <t xml:space="preserve">TAYLOR &amp; FRANCIS LTD</t>
  </si>
  <si>
    <t xml:space="preserve">2-4 PARK SQUARE, MILTON PARK, ABINGDON OR14 4RN, OXON, ENGLAND</t>
  </si>
  <si>
    <t xml:space="preserve">0308-7298</t>
  </si>
  <si>
    <t xml:space="preserve">2150-7295</t>
  </si>
  <si>
    <t xml:space="preserve">HIST PHOTOGR</t>
  </si>
  <si>
    <t xml:space="preserve">Hist. Photogr.</t>
  </si>
  <si>
    <t xml:space="preserve">10.1080/03087298.2021.1958500</t>
  </si>
  <si>
    <t xml:space="preserve">SEP 2021</t>
  </si>
  <si>
    <t xml:space="preserve">Art</t>
  </si>
  <si>
    <t xml:space="preserve">WJ6ZK</t>
  </si>
  <si>
    <t xml:space="preserve">WOS:000696481900001</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5-6</t>
  </si>
  <si>
    <t xml:space="preserve">10.1007/s11199-016-0718-7</t>
  </si>
  <si>
    <t xml:space="preserve">FD6HJ</t>
  </si>
  <si>
    <t xml:space="preserve">WOS:000407629300007</t>
  </si>
  <si>
    <t xml:space="preserve">Walker, VS</t>
  </si>
  <si>
    <t xml:space="preserve">Walker, Vanessa Siddle</t>
  </si>
  <si>
    <t xml:space="preserve">Second-Class Integration: A Historical Perspective for a Contemporary Agenda</t>
  </si>
  <si>
    <t xml:space="preserve">HARVARD EDUCATIONAL REVIEW</t>
  </si>
  <si>
    <t xml:space="preserve">SOUTH</t>
  </si>
  <si>
    <t xml:space="preserve">In this essay, Vanessa Siddle Walker invokes the voices of black educators who challenged the diluted and failed vision for an integrated South after the 1954 Brown v Board of Education decision mandating school desegregation. Through collaboration and activism, these educators fought against the second-class integration implemented in the southern states and instead advocated for true equality and empowerment for black children entering integrated schools. Walker demonstrates that these educators' critiques are strikingly applicable to the present U.S. educational system, as they highlight our country's failure to provide educational equity despite decades of debate about its necessity and reforms to address the injustices. She advises. President Obama's administration to incorporate these original visions of black educators in efforts to craft and advance a new vision for integration, and racial equality in schools.</t>
  </si>
  <si>
    <t xml:space="preserve">Emory Univ, Atlanta, GA 30322 USA</t>
  </si>
  <si>
    <t xml:space="preserve">Emory University</t>
  </si>
  <si>
    <t xml:space="preserve">Walker, VS (corresponding author), Emory Univ, Atlanta, GA 30322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10.17763/haer.79.2.b1637p4u4093484m</t>
  </si>
  <si>
    <t xml:space="preserve">467HZ</t>
  </si>
  <si>
    <t xml:space="preserve">WOS:000267730700008</t>
  </si>
  <si>
    <t xml:space="preserve">Anoll, AP; Engelhardt, AM; Israel-Trummel, M</t>
  </si>
  <si>
    <t xml:space="preserve">Anoll, Allison P.; Engelhardt, Andrew M.; Israel-Trummel, Mackenzie</t>
  </si>
  <si>
    <t xml:space="preserve">Black Lives, White Kids: White Parenting Practices Following Black-Led Protests</t>
  </si>
  <si>
    <t xml:space="preserve">PERSPECTIVES ON POLITICS</t>
  </si>
  <si>
    <t xml:space="preserve">SOCIALIZATION; DAUGHTERS; POLITICS; GENDER; RACE; PREFERENCES; DIRECTIONS; NETWORKS; LESS; MOMS</t>
  </si>
  <si>
    <t xml:space="preserve">Summer 2020 saw widespread protests under the banner Black Lives Matter. Coupled with the global pandemic that kept America's children in the predominant care of their parents, we argue that the latter half of 2020 offers a unique moment to consider whites' race-focused parenting practices. We use Google Trends data and posts on public parenting Facebook pages to show that the remarkable levels of protest activity in summer 2020 served as a focusing event that not only directed Americans' attention to racial concepts but connected those concepts to parenting. Using a national survey of non-Hispanic white parents with white school-age children, we show that most white parents spoke with their children about race during this period and nearly three-quarters took actions to increase racial diversity in their children's environment or introduce them to racial politics. But the data also show parenting practices to be rife with uncertainty and deep partisan, gender, and socioeconomic divisions. Drawing upon our findings, we call for a renewed focus on political socialization that considers how parenting choices are shaped by political events-including Black Lives Matter-and the possible long-term consequences of racial parenting practices on politics.</t>
  </si>
  <si>
    <t xml:space="preserve">[Anoll, Allison P.] Vanderbilt Univ, Polit Sci, 221 Kirkland Hall, Nashville, TN 37235 USA; [Engelhardt, Andrew M.] Univ North Carolina Greensboro, Polit Sci, Greensboro, NC USA; [Israel-Trummel, Mackenzie] William &amp; Mary, Govt, Williamsburg, VA USA</t>
  </si>
  <si>
    <t xml:space="preserve">Vanderbilt University; University of North Carolina; University of North Carolina Greensboro</t>
  </si>
  <si>
    <t xml:space="preserve">Anoll, AP (corresponding author), Vanderbilt Univ, Polit Sci, 221 Kirkland Hall, Nashville, TN 37235 USA.</t>
  </si>
  <si>
    <t xml:space="preserve">allison.p.anoll@vanderbilt.edu; amengelhard@uncg.edu; mit@wm.edu</t>
  </si>
  <si>
    <t xml:space="preserve">Anoll, Allison/AAC-2491-2022</t>
  </si>
  <si>
    <t xml:space="preserve">Anoll, Allison/0000-0001-5442-4237; Israel-Trummel, Mackenzie/0000-0002-6663-1329</t>
  </si>
  <si>
    <t xml:space="preserve">Vanderbilt University</t>
  </si>
  <si>
    <t xml:space="preserve">The authors are are grateful to participants of the RIPS lab at Vanderbilt University, members of the Political Science Department at University of Pittsburgh, Cindy Kam, Efren Perez, anonymous reviewers, the special edition's editor Christopher Parker, and the editors at Perspectives on Politics for their helpful comments on earlier drafts of this paper. Funding for the Racial Parenting Survey was provided by Vanderbilt University.</t>
  </si>
  <si>
    <t xml:space="preserve">1537-5927</t>
  </si>
  <si>
    <t xml:space="preserve">1541-0986</t>
  </si>
  <si>
    <t xml:space="preserve">PERSPECT POLIT</t>
  </si>
  <si>
    <t xml:space="preserve">Perspect. Polit.</t>
  </si>
  <si>
    <t xml:space="preserve">PII S1537592722001050</t>
  </si>
  <si>
    <t xml:space="preserve">10.1017/S1537592722001050</t>
  </si>
  <si>
    <t xml:space="preserve">JUN 2022</t>
  </si>
  <si>
    <t xml:space="preserve">7C0WH</t>
  </si>
  <si>
    <t xml:space="preserve">WOS:000804449300001</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smkogan@uga.edu</t>
  </si>
  <si>
    <t xml:space="preserve">Cho, Junhan/0000-0002-6617-1625</t>
  </si>
  <si>
    <t xml:space="preserve">0883-6612</t>
  </si>
  <si>
    <t xml:space="preserve">1532-4796</t>
  </si>
  <si>
    <t xml:space="preserve">ANN BEHAV MED</t>
  </si>
  <si>
    <t xml:space="preserve">Ann. Behav. Med.</t>
  </si>
  <si>
    <t xml:space="preserve">10.1007/s12160-016-9807-7</t>
  </si>
  <si>
    <t xml:space="preserve">ED6LV</t>
  </si>
  <si>
    <t xml:space="preserve">Green Accepted</t>
  </si>
  <si>
    <t xml:space="preserve">WOS:000388968000003</t>
  </si>
  <si>
    <t xml:space="preserve">Ha, Y; Scott, JC; Collins, ME; Suh, HS</t>
  </si>
  <si>
    <t xml:space="preserve">Ha, Yoonsook; Scott, Judith C.; Collins, Mary Elizabeth; Suh, Hyun Soo</t>
  </si>
  <si>
    <t xml:space="preserve">Understanding Relations between State-Level Variation in TANF Spending and Substantiated Child Maltreatment in the USA</t>
  </si>
  <si>
    <t xml:space="preserve">JOURNAL OF SOCIAL SERVICE RESEARCH</t>
  </si>
  <si>
    <t xml:space="preserve">TANF; TANF spending; child maltreatment; child neglect; Black population; anti-racist poverty policy</t>
  </si>
  <si>
    <t xml:space="preserve">WELFARE INVOLVEMENT; RISK</t>
  </si>
  <si>
    <t xml:space="preserve">The Temporary Assistance for Needy Families (TANF) program in the USA is designed to address poverty. Because of the link to poverty, it may indirectly affect child maltreatment outcomes. However, TANF spending by states, which differs by the state's racial composition, may moderate the effects. This study explores the relationship between states' TANF spending and child maltreatment outcomes with the states' Black population concentration as a moderator. The analysis used state-level data including TANF administrative data from the Office of Family Assistance (OFA), child maltreatment data from the National Child Abuse and Neglect Data System (NCANDS), and population data from the American Community Survey (ACS). The sample includes 50 states and District of Columbia from 2015 to 2017 (n = 153). The results from the multivariate regression models show that both TANF spending on family and marriage promotion and TANF spending on work activities were associated with decreases in neglect (7.5% decrease, p&lt;.01 and 11% reduction, p&lt;.05, respectively), but the size of the decreases depended on the states' Black population concentration. Findings suggest that TANF spending is linked to child maltreatment rates with consideration of states' Black population. This article has implications for anti-racist poverty policy and child abuse prevention.</t>
  </si>
  <si>
    <t xml:space="preserve">[Ha, Yoonsook; Scott, Judith C.; Collins, Mary Elizabeth] Boston Univ, Sch Social Work, Boston, MA 02215 USA; [Suh, Hyun Soo] Washington Univ, Sch Social Work, St Louis, MO 63110 USA</t>
  </si>
  <si>
    <t xml:space="preserve">Boston University; Washington University (WUSTL)</t>
  </si>
  <si>
    <t xml:space="preserve">Ha, Y (corresponding author), Boston Univ, Boston, MA 02215 USA.</t>
  </si>
  <si>
    <t xml:space="preserve">yha@bu.edu</t>
  </si>
  <si>
    <t xml:space="preserve">Scott, Judith Camille/0000-0002-1561-9354</t>
  </si>
  <si>
    <t xml:space="preserve">0148-8376</t>
  </si>
  <si>
    <t xml:space="preserve">1540-7314</t>
  </si>
  <si>
    <t xml:space="preserve">J SOC SERV RES</t>
  </si>
  <si>
    <t xml:space="preserve">J. Soc. Serv. Res.</t>
  </si>
  <si>
    <t xml:space="preserve">JUL 4</t>
  </si>
  <si>
    <t xml:space="preserve">10.1080/01488376.2022.2078456</t>
  </si>
  <si>
    <t xml:space="preserve">3F9SK</t>
  </si>
  <si>
    <t xml:space="preserve">WOS:000804594600001</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PPLIED DEVELOPMENTAL SCIENCE</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1088-8691</t>
  </si>
  <si>
    <t xml:space="preserve">1532-480X</t>
  </si>
  <si>
    <t xml:space="preserve">APPL DEV SCI</t>
  </si>
  <si>
    <t xml:space="preserve">Appl. Dev. Sci.</t>
  </si>
  <si>
    <t xml:space="preserve">APR 1</t>
  </si>
  <si>
    <t xml:space="preserve">10.1080/10888691.2014.894871</t>
  </si>
  <si>
    <t xml:space="preserve">AF6LF</t>
  </si>
  <si>
    <t xml:space="preserve">WOS:000334825900004</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Napolitano, V</t>
  </si>
  <si>
    <t xml:space="preserve">Napolitano, Valentina</t>
  </si>
  <si>
    <t xml:space="preserve">Young Kings: Marcus Rashford and Theopolitical Charisma</t>
  </si>
  <si>
    <t xml:space="preserve">Charisma; iconicity; Football Euro Cup; Marcus Rashford; sovereignty; theopolitics; elasticity</t>
  </si>
  <si>
    <t xml:space="preserve">ANTHROPOLOGY</t>
  </si>
  <si>
    <t xml:space="preserve">In the aftermath of the UK loss in the 2020 Euro Football Cup, I analyze a theopolitical force of contemporary black football players, as a sovereignty from below epitomized by the figure of Marcus Rashford. Given his meteoric rise in British culture and his prominent social activism against child hunger, Rashford, among the other targets of racial abuse, is a particularly apt exemplar. By integrating anthropological ideas on theopolitics, totemism, charisma, and the sacrality of substance, this paper asks how the iconography, life histories, and social media interventions of young, kingly, Black (mainly Christian) athletes, effect a theopolitical force as an elastic movement of self-referentiality and sovereignty from below that is agonistic rather than antagonistic to the state. Specifically, it explores how these black footballers enliven an exemplar of theopolitical sovereignty that does not decide on letting live or making it die, but on doing a work of undoing injustice.</t>
  </si>
  <si>
    <t xml:space="preserve">[Napolitano, Valentina] Univ Toronto, St George Campus, Toronto, ON, Canada</t>
  </si>
  <si>
    <t xml:space="preserve">University of Toronto</t>
  </si>
  <si>
    <t xml:space="preserve">Napolitano, V (corresponding author), Univ Toronto, St George Campus, Toronto, ON, Canada.</t>
  </si>
  <si>
    <t xml:space="preserve">v.napolitano@utoronto.ca</t>
  </si>
  <si>
    <t xml:space="preserve">JAN 2</t>
  </si>
  <si>
    <t xml:space="preserve">10.1080/1462317X.2022.2133804</t>
  </si>
  <si>
    <t xml:space="preserve">8Z2RV</t>
  </si>
  <si>
    <t xml:space="preserve">WOS:000876876700001</t>
  </si>
  <si>
    <t xml:space="preserve">Aladejebi, F; Fraser, CG</t>
  </si>
  <si>
    <t xml:space="preserve">Aladejebi, Funke; Fraser, Crystal Gail</t>
  </si>
  <si>
    <t xml:space="preserve">Lessons in relationality: reconsidering the history of education in North America</t>
  </si>
  <si>
    <t xml:space="preserve">HISTORY OF EDUCATION</t>
  </si>
  <si>
    <t xml:space="preserve">History of education and schooling; North America; Canada; United States; Mexico; critical race studies; historical methodologies; Indian Residential Schools; anti-Black racism</t>
  </si>
  <si>
    <t xml:space="preserve">STUDENTS; SCHOOL</t>
  </si>
  <si>
    <t xml:space="preserve">This article offers a sampling and critique of the history of education in North America, including Canada, the United States and Mexico. Being Black and Indigenous academics, respectively, the authors' scholarship centres on community relationships, considering activism around #BlackLivesMatter and Indigenous Peoples, especially with the news of thousands of unmarked graves at former Indian Residential Schools in Canada. Amidst increasing global calls for decolonisation, social justice and accountability, we ask: how should one consider the history of education in North America amidst social unrest, climate change, the SARS-CoV-2 pandemic, ongoing colonialisms, gender inequities, police violence against Black bodies and unmarked graves of Indigenous children? This paper traces histories of Indian Residential Schools, explores schooling structures and emerging settler states, and examines the growing focus on local histories to offer new directions in the history of education that challenge antiquated national narratives.</t>
  </si>
  <si>
    <t xml:space="preserve">[Aladejebi, Funke] Univ Toronto, Dept Hist, Toronto, ON, Canada; [Fraser, Crystal Gail] Univ Alberta, Dept Hist Class &amp; Relig, Edmonton, AB T6G 1C9, Canada; [Fraser, Crystal Gail] Univ Alberta, Fac Native Studies, Edmonton, AB, Canada</t>
  </si>
  <si>
    <t xml:space="preserve">University of Toronto; University of Alberta; University of Alberta</t>
  </si>
  <si>
    <t xml:space="preserve">Fraser, CG (corresponding author), Univ Alberta, Dept Hist Class &amp; Relig, Edmonton, AB T6G 1C9, Canada.</t>
  </si>
  <si>
    <t xml:space="preserve">0046-760X</t>
  </si>
  <si>
    <t xml:space="preserve">1464-5130</t>
  </si>
  <si>
    <t xml:space="preserve">HIST EDUC</t>
  </si>
  <si>
    <t xml:space="preserve">Hist. Educ.</t>
  </si>
  <si>
    <t xml:space="preserve">MAY 4</t>
  </si>
  <si>
    <t xml:space="preserve">10.1080/0046760X.2023.2166598</t>
  </si>
  <si>
    <t xml:space="preserve">K8MK1</t>
  </si>
  <si>
    <t xml:space="preserve">WOS:001018921200003</t>
  </si>
  <si>
    <t xml:space="preserve">Stevenson, ML; Henderson, TL; Baugh, E</t>
  </si>
  <si>
    <t xml:space="preserve">Stevenson, Michelle L.; Henderson, Tammy L.; Baugh, Eboni</t>
  </si>
  <si>
    <t xml:space="preserve">Social support appraisals of Black grandmothers parenting grandchildren</t>
  </si>
  <si>
    <t xml:space="preserve">JOURNAL OF FAMILY ISSUES</t>
  </si>
  <si>
    <t xml:space="preserve">grandparents parenting grandchildren; Black families; social support appraisal mechanisms; culturally variant perspective; social support</t>
  </si>
  <si>
    <t xml:space="preserve">GRANDPARENTS; FAMILIES; OUTCOMES; CHILDREN; STRESS</t>
  </si>
  <si>
    <t xml:space="preserve">Guided by the conceptual frameworks of social support appraisal mechanisms and cultural variant perspectives, the reported experiences of 23 Black grandmothers parenting grandchildren who receive cash assistance under the current welfare program, Temporary Assistance to Needy Families (TANF), were used to integrate macro- and micro-level perspectives by exploring mechanisms used to appraise social support resources within a historical context. Mechanisms of social Support appraisals included personal esteem (i.e., adaptive pride, self-reliance, and personal resources) and social penetration (i.e., family respect and responsibility, reaction to myths or stereotypical views held about poor people, and normative child-centered activities) as economically poor grandmothers demonstrated strong personal integrity and familial responsibility. Grandmothers relied on a wide range of sources for formal and informal support to provide for their grandchildren. Recommendations for future research are discussed to fortify established family defenses.</t>
  </si>
  <si>
    <t xml:space="preserve">Univ Texas Syst, Austin, TX 78712 USA; Oklahoma State Univ, Stillwater, OK 74078 USA; Univ Florida, Gainesville, FL 32611 USA</t>
  </si>
  <si>
    <t xml:space="preserve">University of Texas System; University of Texas Austin; Oklahoma State University System; Oklahoma State University - Stillwater; State University System of Florida; University of Florida</t>
  </si>
  <si>
    <t xml:space="preserve">Stevenson, ML (corresponding author), Univ Texas Syst, Austin, TX 78712 USA.</t>
  </si>
  <si>
    <t xml:space="preserve">Baugh, Eboni/0000-0001-9121-7798</t>
  </si>
  <si>
    <t xml:space="preserve">0192-513X</t>
  </si>
  <si>
    <t xml:space="preserve">1552-5481</t>
  </si>
  <si>
    <t xml:space="preserve">J FAM ISSUES</t>
  </si>
  <si>
    <t xml:space="preserve">J. Fam. Issues</t>
  </si>
  <si>
    <t xml:space="preserve">10.1177/0192513X06293852</t>
  </si>
  <si>
    <t xml:space="preserve">Family Studies</t>
  </si>
  <si>
    <t xml:space="preserve">126BW</t>
  </si>
  <si>
    <t xml:space="preserve">WOS:000243488200002</t>
  </si>
  <si>
    <t xml:space="preserve">Ellerbe, CZ; Jones, JB; Carlson, MJ</t>
  </si>
  <si>
    <t xml:space="preserve">Ellerbe, Calvina Z.; Jones, Jerrett B.; Carlson, Marcia J.</t>
  </si>
  <si>
    <t xml:space="preserve">Race/Ethnic Differences in Nonresident Fathers' Involvement After a Nonmarital Birth</t>
  </si>
  <si>
    <t xml:space="preserve">SOCIAL SCIENCE QUARTERLY</t>
  </si>
  <si>
    <t xml:space="preserve">LOW-INCOME; CHILD CONTACT; PATERNAL INVOLVEMENT; FAMILIES; RACE; INCARCERATION; AMERICAN; MARRIAGE</t>
  </si>
  <si>
    <t xml:space="preserve">Objectives. This article examines how the levels of nonresidential fathers' involvement (over child ages 1-9) differ by race/ethnicity (comparing white, black, and Hispanic fathers), and then considers how individual and couple characteristics may account for any observed differences. Method. Data from the Fragile Families and Child Wellbeing Study (N = 2,447) and random effects models were used to examine how nonresidential fathers' involvement (with respect to time, engagement, shared responsibility, and co-parenting with mothers) is differentiated by race and ethnicity. Results. Overall, black nonresident fathers were significantly more likely to spend time and engage in activities with their children as compared to Hispanic fathers-but not white fathers. Black fathers also shared responsibilities more frequently and displayed more effective co-parenting than Hispanic and white fathers. Conclusion. Fathers' involvement with children is shown to differ across major race/ethnic groups, with implications for children as well as for future research and public policy.</t>
  </si>
  <si>
    <t xml:space="preserve">[Ellerbe, Calvina Z.] Univ North Carolina Pembroke, Sociol &amp; Criminal Justice, 1 Univ Dr, Pembroke, NC 28376 USA; [Jones, Jerrett B.] Univ Wisconsin, Dept Sociol, Madison, WI USA; [Jones, Jerrett B.; Carlson, Marcia J.] Univ Wisconsin, Ctr Demog &amp; Ecol, Madison, WI USA; [Carlson, Marcia J.] Univ Wisconsin, Sociol, Madison, WI USA; [Carlson, Marcia J.] Univ Wisconsin, Inst Res Poverty, Madison, WI USA</t>
  </si>
  <si>
    <t xml:space="preserve">University of North Carolina; University of Wisconsin System; University of Wisconsin Madison; University of Wisconsin System; University of Wisconsin Madison; University of Wisconsin System; University of Wisconsin Madison; University of Wisconsin System; University of Wisconsin Madison</t>
  </si>
  <si>
    <t xml:space="preserve">Ellerbe, CZ (corresponding author), UNC Pembroke, Dept Sociol &amp; Criminal Justice, 1 Univ Dr, Pembroke, NC 28376 USA.</t>
  </si>
  <si>
    <t xml:space="preserve">calvina.ellerbe@uncp.edu; jjones3@wisc.edu; carlson@ssc.wisc.edu</t>
  </si>
  <si>
    <t xml:space="preserve">Eunice Kennedy Shriver National Institute of Child Health and Human Development (NICHD) [R24HD047873, R01HD57894]; NICHD [R01HD36916, R01HD39135, R01HD40421]</t>
  </si>
  <si>
    <t xml:space="preserve">Eunice Kennedy Shriver National Institute of Child Health and Human Development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t>
  </si>
  <si>
    <t xml:space="preserve">The authors thank the Eunice Kennedy Shriver National Institute of Child Health and Human Development (NICHD) for funding this research through core funding to the Center for Demography and Ecology (R24HD047873) and through a grant to the third author (R01HD57894). Funding for the Fragile Families and Child Wellbeing Study was also provided by NICHD (grants R01HD36916, R01HD39135, and R01HD40421), as well as a consortium of private foundations (see (www.fragilefamilies.princeton.edu/funders.asp) for a complete list). All errors of omission and commission are our own.</t>
  </si>
  <si>
    <t xml:space="preserve">0038-4941</t>
  </si>
  <si>
    <t xml:space="preserve">1540-6237</t>
  </si>
  <si>
    <t xml:space="preserve">SOC SCI QUART</t>
  </si>
  <si>
    <t xml:space="preserve">Soc. Sci. Q.</t>
  </si>
  <si>
    <t xml:space="preserve">10.1111/ssqu.12482</t>
  </si>
  <si>
    <t xml:space="preserve">Political Science; Sociology</t>
  </si>
  <si>
    <t xml:space="preserve">Government &amp; Law; Sociology</t>
  </si>
  <si>
    <t xml:space="preserve">GP1GI</t>
  </si>
  <si>
    <t xml:space="preserve">WOS:000440562700019</t>
  </si>
  <si>
    <t xml:space="preserve">Budhai, SS; Grant, KSL</t>
  </si>
  <si>
    <t xml:space="preserve">Budhai, Stephanie Smith; Grant, Kristine S. Lewis</t>
  </si>
  <si>
    <t xml:space="preserve">Stoking the Flames: A Community Cultural Wealth Analysis of Black Parents' Engagement in an Empowerment Organization</t>
  </si>
  <si>
    <t xml:space="preserve">EDUCATION AND URBAN SOCIETY</t>
  </si>
  <si>
    <t xml:space="preserve">Black parent engagement; urban education; community-based organization; education reform</t>
  </si>
  <si>
    <t xml:space="preserve">CRITICAL RACE THEORY; SCHOOL</t>
  </si>
  <si>
    <t xml:space="preserve">While parent involvement has been shown to have positive academic outcomes for their children, for structural changes to be made, parents have to go from being active to taking on a more activist role, thus stoking the flame of the norm. Parent advocacy and empowerment groups play a vital role in the transformation of parent activists, yet their contributions are often overlooked in the literature on parent involvement. Using Yosso's Community Cultural Wealth Framework, findings from this qualitative study examine how a parent empowerment group embraced the cultural assets and strengths of Black parents, served as the spark to engage them in the educational reform process, and built a platform for them as activists. This research expands conceptualizations of parent involvement to include activism and asserts parent advocacy and empowerment groups as vital stakeholders in educational change.</t>
  </si>
  <si>
    <t xml:space="preserve">[Budhai, Stephanie Smith] Drexel Univ, 3401 Market St, Philadelphia, PA 19104 USA; [Grant, Kristine S. Lewis] Drexel Univ, Multicultural &amp; Urban Educ, Philadelphia, PA 19104 USA</t>
  </si>
  <si>
    <t xml:space="preserve">Drexel University; Drexel University</t>
  </si>
  <si>
    <t xml:space="preserve">Budhai, SS (corresponding author), Drexel Univ, 3401 Market St, Philadelphia, PA 19104 USA.</t>
  </si>
  <si>
    <t xml:space="preserve">smithbudhai@drexel.edu</t>
  </si>
  <si>
    <t xml:space="preserve">Budhai, Stephanie Smith/0000-0002-3508-3534</t>
  </si>
  <si>
    <t xml:space="preserve">0013-1245</t>
  </si>
  <si>
    <t xml:space="preserve">1552-3535</t>
  </si>
  <si>
    <t xml:space="preserve">EDUC URBAN SOC</t>
  </si>
  <si>
    <t xml:space="preserve">Educ. Urban Soc.</t>
  </si>
  <si>
    <t xml:space="preserve">10.1177/00131245221076093</t>
  </si>
  <si>
    <t xml:space="preserve">Education &amp; Educational Research; Urban Studies</t>
  </si>
  <si>
    <t xml:space="preserve">8N7QW</t>
  </si>
  <si>
    <t xml:space="preserve">WOS:000762802600001</t>
  </si>
  <si>
    <t xml:space="preserve">James, CE</t>
  </si>
  <si>
    <t xml:space="preserve">James, Carl E.</t>
  </si>
  <si>
    <t xml:space="preserve">ADAPTING, DISRUPTING, AND RESISTING: HOW MIDDLE SCHOOL BLACK MALES POSITION THEMSELVES IN RESPONSE TO RACIALIZATION IN SCHOOL</t>
  </si>
  <si>
    <t xml:space="preserve">CANADIAN JOURNAL OF SOCIOLOGY-CAHIERS CANADIENS DE SOCIOLOGIE</t>
  </si>
  <si>
    <t xml:space="preserve">Black; African Canadians; Boys; Middle-school; Stereotyping; Equity; Positioning theory; Critical Race Theory (CRT)</t>
  </si>
  <si>
    <t xml:space="preserve">TEACHER-STUDENT RELATIONSHIP; CRITICAL RACE THEORY; CHILDREN</t>
  </si>
  <si>
    <t xml:space="preserve">Studies of Black students' schooling experiences and educational outcomes have consistently shown that compared to their peers, they - especially males - tend to underperform academically, be more athletically engaged, and be streamed into non-academic educational programs. These studies tend to focus on high school students, but what of middle school students: is the situation any different? Using a combination of critical race theory and positioning theory, this article presents the results of a 2018 focus group of middle school male students residing in an outer suburb of the Greater Toronto Area. The findings reveal how the nine participants positioned themselves, and were positioned by their teachers, for an education that would enable them to enter high school and become academically successful. Some participants felt that teachers had constructs of them as underperformers, athletes, and troublemakers; others believed teachers saw them as 'regular students' and treated them accordingly by supporting their academic and extracurricular activities. How these students read educators' perceptions of them informed their positioning responses: some adjusted and others resisted. Our findings highlight the urgent need to support Black students in culturally relevant ways during the transition schooling years so that they enter high school ready to meet the social, academic, and pedagogical challenges they will face, graduate, and realize their post high school ambitions.</t>
  </si>
  <si>
    <t xml:space="preserve">[James, Carl E.] York Univ, Fac Educ, Educ Community &amp; Diaspora, Toronto, ON, Canada</t>
  </si>
  <si>
    <t xml:space="preserve">James, CE (corresponding author), York Univ, Fac Educ, Educ Community &amp; Diaspora, Toronto, ON, Canada.</t>
  </si>
  <si>
    <t xml:space="preserve">cjames@edu.yorku.ca</t>
  </si>
  <si>
    <t xml:space="preserve">UNIV ALBERTA</t>
  </si>
  <si>
    <t xml:space="preserve">EDMONTON</t>
  </si>
  <si>
    <t xml:space="preserve">DEPT SOCIOLOGY, EDMONTON, ALBERTA T6G 2E1, CANADA</t>
  </si>
  <si>
    <t xml:space="preserve">0318-6431</t>
  </si>
  <si>
    <t xml:space="preserve">CAN J SOCIOL</t>
  </si>
  <si>
    <t xml:space="preserve">Can. J. Sociol.-Cahiers Can. Sociol.</t>
  </si>
  <si>
    <t xml:space="preserve">10.29173/cjs29518</t>
  </si>
  <si>
    <t xml:space="preserve">JZ4ER</t>
  </si>
  <si>
    <t xml:space="preserve">WOS:000505054900004</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Ethnic Studies</t>
  </si>
  <si>
    <t xml:space="preserve">796EB</t>
  </si>
  <si>
    <t xml:space="preserve">WOS:000293032000004</t>
  </si>
  <si>
    <t xml:space="preserve">Lee, H</t>
  </si>
  <si>
    <t xml:space="preserve">Lee, Hedwig</t>
  </si>
  <si>
    <t xml:space="preserve">The Role of Parenting in Linking Family Socioeconomic Disadvantage to Physical Activity in Adolescence and Young Adulthood</t>
  </si>
  <si>
    <t xml:space="preserve">YOUTH &amp; SOCIETY</t>
  </si>
  <si>
    <t xml:space="preserve">ECONOMIC HARDSHIP; CHILD-DEVELOPMENT; SOCIAL SUPPORT; BLACK-FAMILIES; PEER SUPPORT; HEALTH; OBESITY; GIRLS; PERSPECTIVE; DISPARITIES</t>
  </si>
  <si>
    <t xml:space="preserve">Univ Washington, Dept Sociol, Seattle, WA 98195 USA</t>
  </si>
  <si>
    <t xml:space="preserve">University of Washington; University of Washington Seattle</t>
  </si>
  <si>
    <t xml:space="preserve">Lee, H (corresponding author), Univ Washington, Dept Sociol, 211 Savery Hall,Box 353340, Seattle, WA 98195 USA.</t>
  </si>
  <si>
    <t xml:space="preserve">hedylee@u.washington.edu</t>
  </si>
  <si>
    <t xml:space="preserve">0044-118X</t>
  </si>
  <si>
    <t xml:space="preserve">1552-8499</t>
  </si>
  <si>
    <t xml:space="preserve">YOUTH SOC</t>
  </si>
  <si>
    <t xml:space="preserve">Youth Soc.</t>
  </si>
  <si>
    <t xml:space="preserve">10.1177/0044118X12470431</t>
  </si>
  <si>
    <t xml:space="preserve">Social Issues; Social Sciences, Interdisciplinary; Sociology</t>
  </si>
  <si>
    <t xml:space="preserve">Social Issues; Social Sciences - Other Topics; Sociology</t>
  </si>
  <si>
    <t xml:space="preserve">AA7JD</t>
  </si>
  <si>
    <t xml:space="preserve">WOS:000331272800005</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MAY 2020</t>
  </si>
  <si>
    <t xml:space="preserve">WR3XF</t>
  </si>
  <si>
    <t xml:space="preserve">WOS:000673471000001</t>
  </si>
  <si>
    <t xml:space="preserve">Henson, A; Rosenthal, J</t>
  </si>
  <si>
    <t xml:space="preserve">Henson, Abigail; Rosenthal, Jessica</t>
  </si>
  <si>
    <t xml:space="preserve">The importance of investing in policies beyond 'the basics': Perspectives from black fathers in Philadelphia on how to increase community safety</t>
  </si>
  <si>
    <t xml:space="preserve">CRITICAL SOCIAL POLICY</t>
  </si>
  <si>
    <t xml:space="preserve">community needs; defund movement; inequality; justice reinvestment; self-actualization</t>
  </si>
  <si>
    <t xml:space="preserve">AFTER-SCHOOL PROGRAMS; EXTRACURRICULAR ACTIVITIES; DELINQUENCY; PREVENTION; FORCE</t>
  </si>
  <si>
    <t xml:space="preserve">The police killings of unarmed Black men and women, particularly in the year 2020, fueled a moral outcry for defunding the police. The defund movement asserts that divested police funds should be invested in communities most devastated by hyper-policing. However, decisions on which community services to finance are often void of community input. To fill this gap, the current study highlights responses from 50 Black fathers living in southwest Philadelphia on community resources necessary for themselves and their children to live safe and prosperous lives. The men explained that, to enhance public safety and recover from the devastation of social stigmatization and marginalization, funds need to be invested in resources beyond the 'basics' (i.e., housing, employment, health care). Specifically, the fathers wanted local educational and entrepreneurial opportunities that would allow community members to demonstrate their full potential. The current study informs policymakers on the importance of building community capacity rather than focusing solely on service delivery.</t>
  </si>
  <si>
    <t xml:space="preserve">[Henson, Abigail] Arizona State Univ, Tempe, AZ 85287 USA; [Rosenthal, Jessica] Arizona State Univ, Criminol &amp; Criminal Justice, Tempe, AZ 85287 USA</t>
  </si>
  <si>
    <t xml:space="preserve">Arizona State University; Arizona State University-Tempe; Arizona State University; Arizona State University-Tempe</t>
  </si>
  <si>
    <t xml:space="preserve">Henson, A (corresponding author), Arizona State Univ, Tempe, AZ 85287 USA.</t>
  </si>
  <si>
    <t xml:space="preserve">abhen001@gmail.com</t>
  </si>
  <si>
    <t xml:space="preserve">ADPCCJ</t>
  </si>
  <si>
    <t xml:space="preserve">The authors disclosed receipt of the following financial support for the research, authorship, and/or publication of this article: This work was supported by the ADPCCJ</t>
  </si>
  <si>
    <t xml:space="preserve">0261-0183</t>
  </si>
  <si>
    <t xml:space="preserve">1461-703X</t>
  </si>
  <si>
    <t xml:space="preserve">CRIT SOC POLICY</t>
  </si>
  <si>
    <t xml:space="preserve">Crit. Soc. Policy</t>
  </si>
  <si>
    <t xml:space="preserve">10.1177/02610183221125390</t>
  </si>
  <si>
    <t xml:space="preserve">Social Issues; Social Sciences, Interdisciplinary</t>
  </si>
  <si>
    <t xml:space="preserve">Social Issues; Social Sciences - Other Topics</t>
  </si>
  <si>
    <t xml:space="preserve">M4YV9</t>
  </si>
  <si>
    <t xml:space="preserve">WOS:000867398000001</t>
  </si>
  <si>
    <t xml:space="preserve">Nomaguchi, K; Allen, A; Aldrich, L; Confer, L</t>
  </si>
  <si>
    <t xml:space="preserve">Nomaguchi, Kei; Allen, Amira; Aldrich, Lindsey; Confer, Leanne</t>
  </si>
  <si>
    <t xml:space="preserve">Parental Race/Ethnicity and Children's Summer Activities: A Critical Race Approach</t>
  </si>
  <si>
    <t xml:space="preserve">Children's leisure time; children's screen time; critical race theory; parenting; race; ethnicity; summer learning</t>
  </si>
  <si>
    <t xml:space="preserve">ETHNIC-DIFFERENCES; SOCIAL-CLASS; SELF-ESTEEM; TIME; EDUCATION; FAMILY; MEDIA; KINDERGARTEN; LATINO</t>
  </si>
  <si>
    <t xml:space="preserve">Using the Early Childhood Longitudinal Study, Kindergarten Class of 2010-2011 (N = 3,748), we examine how children's summer activities vary across White, Black, Latino, and Asian American families, net of socioeconomic and other characteristics. Overall, a majority of children play outside and use screen media daily, do learning activities three days or more per week, and take family trips. Attending summer school or camps is less common. As predicted from critical race perspectives, Black parents have children spend more time attending camps than other parents. Compared with White parents, Black and Asian parents have their children engaged in academic activities more and play outside less; Latino parents do learning activities with their children less, but are more likely to have them tutored. All the three non-White groups allow children to spend more time using screen media. More quantitative research using critical race perspectives in conceptualizing racial/ethnic differences in parenting is warranted.</t>
  </si>
  <si>
    <t xml:space="preserve">[Nomaguchi, Kei; Allen, Amira; Aldrich, Lindsey; Confer, Leanne] Bowling Green State Univ, Dept Sociol, Bowling Green, OH 43403 USA</t>
  </si>
  <si>
    <t xml:space="preserve">University System of Ohio; Bowling Green State University</t>
  </si>
  <si>
    <t xml:space="preserve">Nomaguchi, K (corresponding author), Bowling Green State Univ, Dept Sociol, Bowling Green, OH 43403 USA.</t>
  </si>
  <si>
    <t xml:space="preserve">knomagu@bgsu.edu</t>
  </si>
  <si>
    <t xml:space="preserve">Nomaguchi, Kei/0000-0001-6901-7992; Aldrich, Lindsey/0000-0003-4289-2564; Allen, Amira/0000-0002-2943-1838</t>
  </si>
  <si>
    <t xml:space="preserve">Center for Family and Demographic Research, Bowling Green State University; Eunice Kennedy Shriver National Institute of Child Health and Human Development [P2CHD050959]</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author(s) declared the following potential conflicts of interest with respect to the research, authorship, and/or publication of this article: This research is supported by the Center for Family and Demographic Research, Bowling Green State University, which has core funding from the Eunice Kennedy Shriver National Institute of Child Health and Human Development (P2CHD050959).</t>
  </si>
  <si>
    <t xml:space="preserve">0192513X211044483</t>
  </si>
  <si>
    <t xml:space="preserve">10.1177/0192513X211044483</t>
  </si>
  <si>
    <t xml:space="preserve">6G6OI</t>
  </si>
  <si>
    <t xml:space="preserve">WOS:000703204400001</t>
  </si>
  <si>
    <t xml:space="preserve">Theron, LC; Theron, AMC</t>
  </si>
  <si>
    <t xml:space="preserve">Theron, Linda C.; Theron, Adam M. C.</t>
  </si>
  <si>
    <t xml:space="preserve">Education services and resilience processes: Resilient Black South African students' experiences</t>
  </si>
  <si>
    <t xml:space="preserve">CHILDREN AND YOUTH SERVICES REVIEW</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10.003</t>
  </si>
  <si>
    <t xml:space="preserve">Family Studies; Social Work</t>
  </si>
  <si>
    <t xml:space="preserve">AY7KL</t>
  </si>
  <si>
    <t xml:space="preserve">WOS:000347739100015</t>
  </si>
  <si>
    <t xml:space="preserve">Hale, J</t>
  </si>
  <si>
    <t xml:space="preserve">Hale, Jon</t>
  </si>
  <si>
    <t xml:space="preserve">A Pathway to Liberation: A History of the Freedom Schools and the Long Struggle for Justice Since 1865</t>
  </si>
  <si>
    <t xml:space="preserve">URBAN EDUCATION</t>
  </si>
  <si>
    <t xml:space="preserve">Freedom Schools; Marian Wright Edelman; Children's Defense Fund</t>
  </si>
  <si>
    <t xml:space="preserve">The Freedom School Movement originated at the nexus of the struggles for liberation and full citizenship. Beginning with the articulation of education as a means to freedom during the era of enslavement, the ideology behind Freedom Schools was an integral aspect of the long Black freedom struggle in the United States. Freedom Schools have continually recognized the integral role and contribution of Black activists and educators who, throughout the course of the United States' history, have historically provided a counternarrative to white supremacy and racist policy through education grounded in the needs, aspirations, and wisdom of local community organizing.</t>
  </si>
  <si>
    <t xml:space="preserve">[Hale, Jon] Univ Illinois, Champaign, IL USA; [Hale, Jon] Univ Illinois, Champaign, IL 61820 USA</t>
  </si>
  <si>
    <t xml:space="preserve">University of Illinois System; University of Illinois Urbana-Champaign; University of Illinois System; University of Illinois Urbana-Champaign</t>
  </si>
  <si>
    <t xml:space="preserve">Hale, J (corresponding author), Univ Illinois, Champaign, IL 61820 USA.</t>
  </si>
  <si>
    <t xml:space="preserve">jonhale2@illinois.edu</t>
  </si>
  <si>
    <t xml:space="preserve">0042-0859</t>
  </si>
  <si>
    <t xml:space="preserve">1552-8340</t>
  </si>
  <si>
    <t xml:space="preserve">URBAN EDUC</t>
  </si>
  <si>
    <t xml:space="preserve">Urban Educ.</t>
  </si>
  <si>
    <t xml:space="preserve">2023 JUL 7</t>
  </si>
  <si>
    <t xml:space="preserve">10.1177/00420859231175672</t>
  </si>
  <si>
    <t xml:space="preserve">JUL 2023</t>
  </si>
  <si>
    <t xml:space="preserve">L5QF6</t>
  </si>
  <si>
    <t xml:space="preserve">WOS:001023803400001</t>
  </si>
  <si>
    <t xml:space="preserve">Berry, C; MacKeith, L</t>
  </si>
  <si>
    <t xml:space="preserve">Berry, Charlotte; MacKeith, Lucy</t>
  </si>
  <si>
    <t xml:space="preserve">Colliding worlds in the curatorial environment: The archivist and the activist</t>
  </si>
  <si>
    <t xml:space="preserve">JOURNAL OF THE SOCIETY OF ARCHIVISTS</t>
  </si>
  <si>
    <t xml:space="preserve">This article looks at how an archive collection has been harvested to reveal aspects of the lives of African plantation workers, plantation owners and their children on a Jamaican sugar plantation. This work fed into a university exhibition prepared for Black History Month in October 2006, revealing substantial research potential in this area. This article also addresses how the university archivist and the guest curator from 'colliding worlds' collaborated to humanise the archive collection in the context of Black History, making the information accessible to a wide audience. Also included is a discussion of the differences in professional viewpoints and perceptions, as well as suggestions of how to exploit similar archival collections held elsewhere.</t>
  </si>
  <si>
    <t xml:space="preserve">Natl Archives Scotland, Private Records Branch, Edinburgh EH1 3YY, Midlothian, Scotland</t>
  </si>
  <si>
    <t xml:space="preserve">Berry, C (corresponding author), Natl Archives Scotland, Private Records Branch, HM Gen Register House,2 Princes St, Edinburgh EH1 3YY, Midlothian, Scotland.</t>
  </si>
  <si>
    <t xml:space="preserve">Charlotte.Berry@nas.gov.uk</t>
  </si>
  <si>
    <t xml:space="preserve">4 PARK SQUARE, MILTON PARK, ABINGDON OX14 4RN, OXFORDSHIRE, ENGLAND</t>
  </si>
  <si>
    <t xml:space="preserve">0037-9816</t>
  </si>
  <si>
    <t xml:space="preserve">J SOC ARCHIVISTS</t>
  </si>
  <si>
    <t xml:space="preserve">J. Soc. Arch.</t>
  </si>
  <si>
    <t xml:space="preserve">10.1080/00379810701607793</t>
  </si>
  <si>
    <t xml:space="preserve">234KH</t>
  </si>
  <si>
    <t xml:space="preserve">WOS:000251159600003</t>
  </si>
  <si>
    <t xml:space="preserve">Sonnenschein, S; Metzger, SR; Thompson, JA</t>
  </si>
  <si>
    <t xml:space="preserve">Sonnenschein, Susan; Metzger, Shari R.; Thompson, Joy A.</t>
  </si>
  <si>
    <t xml:space="preserve">Low-Income Parents' Socialization of Their Preschoolers' Early Reading and Math Skills</t>
  </si>
  <si>
    <t xml:space="preserve">RESEARCH IN HUMAN DEVELOPMENT</t>
  </si>
  <si>
    <t xml:space="preserve">WHITE ACHIEVEMENT GAP; HOME NUMERACY; EARLY MATHEMATICS; SCHOOL READINESS; CHILDRENS MATH; INVOLVEMENT; ETHNICITY; BELIEFS; KINDERGARTEN; CONCEPTIONS</t>
  </si>
  <si>
    <t xml:space="preserve">Children from low-income and Black and Latino families are often at risk for reading and math difficulties. We examined whether there were differences in Black and Latino Head Start parents' beliefs about reading and math socialization, frequency of children's engagement in reading and math, and children's reading and math skills. There were differences in parents' socialization beliefs, children's reading and math activities, and associations with children's reading and math outcomes. Although reading/math engagement was more limited than what is reported among middle-income families, findings show the importance of parental beliefs and practices for children's reading and math outcomes.</t>
  </si>
  <si>
    <t xml:space="preserve">[Sonnenschein, Susan; Metzger, Shari R.; Thompson, Joy A.] Univ Maryland Baltimore Cty, Baltimore, MD 21228 USA</t>
  </si>
  <si>
    <t xml:space="preserve">University System of Maryland; University of Maryland Baltimore County</t>
  </si>
  <si>
    <t xml:space="preserve">Sonnenschein, S (corresponding author), Univ Maryland Baltimore Cty, Dept Psychol, 1000 Hilltop Circle, Baltimore, MD 21250 USA.</t>
  </si>
  <si>
    <t xml:space="preserve">sonnensc@umbc.edu</t>
  </si>
  <si>
    <t xml:space="preserve">1542-7609</t>
  </si>
  <si>
    <t xml:space="preserve">1542-7617</t>
  </si>
  <si>
    <t xml:space="preserve">RES HUM DEV</t>
  </si>
  <si>
    <t xml:space="preserve">Res. Hum. Dev.</t>
  </si>
  <si>
    <t xml:space="preserve">10.1080/15427609.2016.1194707</t>
  </si>
  <si>
    <t xml:space="preserve">DT1YI</t>
  </si>
  <si>
    <t xml:space="preserve">WOS:000381277600003</t>
  </si>
  <si>
    <t xml:space="preserve">Desai, SR</t>
  </si>
  <si>
    <t xml:space="preserve">Desai, Shiv R.</t>
  </si>
  <si>
    <t xml:space="preserve">Humanizing Trayvon Martin: Racial Profiling, Implicit Biases, and Teacher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10.1177/0042085916646609</t>
  </si>
  <si>
    <t xml:space="preserve">IU5AV</t>
  </si>
  <si>
    <t xml:space="preserve">WOS:000483599400001</t>
  </si>
  <si>
    <t xml:space="preserve">Daniel, GR</t>
  </si>
  <si>
    <t xml:space="preserve">Daniel, G. Reginald</t>
  </si>
  <si>
    <t xml:space="preserve">Multiracial Identities in the United States: Towards the Brazilian or South African Paths?</t>
  </si>
  <si>
    <t xml:space="preserve">SOCIAL SCIENCES-BASEL</t>
  </si>
  <si>
    <t xml:space="preserve">multiracial; mixed race; miscegenation; Brazil-Race relations; South Africa-Race relations; United States-Race relations; White supremacy; White racism; anti-Blackness</t>
  </si>
  <si>
    <t xml:space="preserve">SKIN TONE; BLACK; RACE; STRATIFICATION; CLASSIFICATION; ATTITUDES; CHILDREN; PEOPLE; CENSUS; COLOR</t>
  </si>
  <si>
    <t xml:space="preserve">Multiracial identities in Brazil, South Africa, and the United States all formed within White supremacist, White racist, and anti-Black social orders. Brazil and South Africa historically acknowledged multiracials in ternary racial orders with a structurally intermediate status somewhat higher than that of other nonWhites, particularly Blacks, but significantly lower than that of Whites. In contrast, in the United States, multiracial identities have historically been prohibited due to hypodescent and the monoracial imperative, which categorize multiracials according to their most subaltern racial background and necessitate single-racial identification. In the 1980s and 1990s, a U.S. multiracial movement challenged these norms. This article compares the multiracial phenomenon in the United States with historical formations in Brazil and South Africa using data from published literature, censuses, written correspondence with activists, and observations of public behavior in the United States. The objective is to theorize whether and to what extent U.S. multiracial identities function in ways similar to the historical formations of Brazil and South Africa, particularly with regards to questions of collective identity, anti-Blackness, and White adjacency.</t>
  </si>
  <si>
    <t xml:space="preserve">[Daniel, G. Reginald] Univ Calif Santa Barbara, Dept Sociol, Santa Barbara, CA 93106 USA</t>
  </si>
  <si>
    <t xml:space="preserve">University of California System; University of California Santa Barbara</t>
  </si>
  <si>
    <t xml:space="preserve">Daniel, GR (corresponding author), Univ Calif Santa Barbara, Dept Sociol, Santa Barbara, CA 93106 USA.</t>
  </si>
  <si>
    <t xml:space="preserve">rdaniel@soc.ucsb.edu</t>
  </si>
  <si>
    <t xml:space="preserve">Daniel, Reginald/0000-0001-7014-0189</t>
  </si>
  <si>
    <t xml:space="preserve">2076-0760</t>
  </si>
  <si>
    <t xml:space="preserve">SOC SCI-BASEL</t>
  </si>
  <si>
    <t xml:space="preserve">Soc. Sci.-Basel</t>
  </si>
  <si>
    <t xml:space="preserve">10.3390/socsci11050204</t>
  </si>
  <si>
    <t xml:space="preserve">1S9CZ</t>
  </si>
  <si>
    <t xml:space="preserve">WOS:000804341600001</t>
  </si>
  <si>
    <t xml:space="preserve">Huang, Y</t>
  </si>
  <si>
    <t xml:space="preserve">Huang, Ying</t>
  </si>
  <si>
    <t xml:space="preserve">Grandparents' wealth and the body mass index trajectories of grandchildren</t>
  </si>
  <si>
    <t xml:space="preserve">PLOS ONE</t>
  </si>
  <si>
    <t xml:space="preserve">CATCH-UP GROWTH; PHYSICAL-ACTIVITY; CHILDHOOD OVERWEIGHT; INTERGENERATIONAL TRANSFERS; OBESITY PREVENTION; HEALTH; CHILDREN; CONSEQUENCES; ADIPOSITY; POVERTY</t>
  </si>
  <si>
    <t xml:space="preserve">Background The aims of this study are to (i) examine associations between grandparents' wealth and grandchild's initial body mass index (BMI) in early childhood and its subsequent growth patterns, and to (ii) assess whether the associations are similar for white and black children. Methods Data are from the U.S. Panel Study of Income Dynamics (PSID) and its supplemental studies of Child Development Supplement (CDS) and Transition to Adulthood (TA) (N = 2,128). Three-level growth curve models are used to analyze the association between exposure to grandparental wealth in early childhood and grandchildren's BMI growth trajectories, accounting for parental sociodemographic characteristics and maternal BMI levels. Results Children with less grandparental wealth in early childhood have higher initial BMI than children with more grandparental wealth. Further, increases in grandparental wealth in childhood are associated with a slower BMI growth rate. The wealth-body mass index associations are more evident among white children than black children. Conclusions The study reveals a multigenerational social gradient to body mass index. Elevating the wealth levels of the grandparent generation could potentially reduce their grandchildren's obesity risk. The protective role of grandparental wealth seems to be more evident among white families than black families.</t>
  </si>
  <si>
    <t xml:space="preserve">[Huang, Ying] Univ Texas San Antonio, Coll Publ Policy, Dept Demog, San Antonio, TX 78249 USA</t>
  </si>
  <si>
    <t xml:space="preserve">Huang, Y (corresponding author), Univ Texas San Antonio, Coll Publ Policy, Dept Demog, San Antonio, TX 78249 USA.</t>
  </si>
  <si>
    <t xml:space="preserve">ying.huang@utsa.edu</t>
  </si>
  <si>
    <t xml:space="preserve">Huang, Ying/0000-0003-3569-7576</t>
  </si>
  <si>
    <t xml:space="preserve">PUBLIC LIBRARY SCIENCE</t>
  </si>
  <si>
    <t xml:space="preserve">SAN FRANCISCO</t>
  </si>
  <si>
    <t xml:space="preserve">1160 BATTERY STREET, STE 100, SAN FRANCISCO, CA 94111 USA</t>
  </si>
  <si>
    <t xml:space="preserve">1932-6203</t>
  </si>
  <si>
    <t xml:space="preserve">PLoS One</t>
  </si>
  <si>
    <t xml:space="preserve">APR 30</t>
  </si>
  <si>
    <t xml:space="preserve">e0232491</t>
  </si>
  <si>
    <t xml:space="preserve">10.1371/journal.pone.0232491</t>
  </si>
  <si>
    <t xml:space="preserve">Multidisciplinary Sciences</t>
  </si>
  <si>
    <t xml:space="preserve">Science Citation Index Expanded (SCI-EXPANDED); Social Science Citation Index (SSCI)</t>
  </si>
  <si>
    <t xml:space="preserve">Science &amp; Technology - Other Topics</t>
  </si>
  <si>
    <t xml:space="preserve">LS9BE</t>
  </si>
  <si>
    <t xml:space="preserve">Green Published, gold</t>
  </si>
  <si>
    <t xml:space="preserve">WOS:000536673200103</t>
  </si>
  <si>
    <t xml:space="preserve">Carlson, DL; McNulty, TL; Bellair, PE; Watts, S</t>
  </si>
  <si>
    <t xml:space="preserve">Carlson, Daniel L.; McNulty, Thomas L.; Bellair, Paul E.; Watts, Stephen</t>
  </si>
  <si>
    <t xml:space="preserve">Neighborhoods and Racial/Ethnic Disparities in Adolescent Sexual Risk Behavior</t>
  </si>
  <si>
    <t xml:space="preserve">JOURNAL OF YOUTH AND ADOLESCENCE</t>
  </si>
  <si>
    <t xml:space="preserve">Sexual risk behavior; Neighborhood disadvantage; Racial/Ethnic disparity; Sexual debut; Sex initiation; Number of partners</t>
  </si>
  <si>
    <t xml:space="preserve">TRANSMITTED-DISEASES; COLLECTIVE EFFICACY; FAMILY-STRUCTURE; UNITED-STATES; YOUTH; CONTEXT; PREVALENCE; HEALTH; RACE/ETHNICITY; MULTILEVEL</t>
  </si>
  <si>
    <t xml:space="preserve">Understanding the determinants of racial/ethnic disparities in adolescent sexual risk behavior is important given its links to the differential risk of teen pregnancy, childbearing, and sexually transmitted infections. This article tests a contextual model that emphasizes the concentration of neighborhood disadvantage in shaping racial/ethnic disparities in sexual risk behavior. We focus on two risk behaviors that are prevalent among Black and Hispanic youth: the initiation of sexual activity in adolescence and the number of sex partners. Using data from the 1997 National Longitudinal Study of Youth (N = 6,985; 48 % female; 57 % non-Hispanic White) evidence indicates that neighborhood disadvantage-measured by concentrated poverty, unemployment rates, and the proportion of female-headed households-partially explains Black and Hispanic disparities from Whites in the odds of adolescent sexual debut, although the prevalence of female-headed households in neighborhoods appears to be the main driver in this domain. Likewise, accounting for neighborhood disadvantage reduces the Black-White and Hispanic-White disparity in the number of sexual partners, although less so relative to sexual debut. We discuss theoretical and practical implications of these findings.</t>
  </si>
  <si>
    <t xml:space="preserve">[Carlson, Daniel L.] Georgia State Univ, Dept Sociol, Atlanta, GA 30302 USA; [McNulty, Thomas L.] Univ Georgia, Dept Sociol, Athens, GA 30602 USA; [Bellair, Paul E.] Ohio State Univ, Dept Sociol, Columbus, OH 43210 USA; [Watts, Stephen] Univ Wisconsin Parkside, Dept Criminal Justice, Kenosha, WI 53141 USA</t>
  </si>
  <si>
    <t xml:space="preserve">University System of Georgia; Georgia State University; University System of Georgia; University of Georgia; University System of Ohio; Ohio State University; University of Wisconsin System; University of Wisconsin Parkside</t>
  </si>
  <si>
    <t xml:space="preserve">Carlson, DL (corresponding author), Georgia State Univ, Dept Sociol, POB 5020, Atlanta, GA 30302 USA.</t>
  </si>
  <si>
    <t xml:space="preserve">dcarlson@gsu.edu</t>
  </si>
  <si>
    <t xml:space="preserve">Carlson, Daniel/GWU-9165-2022</t>
  </si>
  <si>
    <t xml:space="preserve">McNulty, Thomas/0000-0002-7760-289X</t>
  </si>
  <si>
    <t xml:space="preserve">NIDA NIH HHS [R03 DA015717, 5 R03 DA15717-02] Funding Source: Medline</t>
  </si>
  <si>
    <t xml:space="preserve">NIDA NIH HHS(United States Department of Health &amp; Human ServicesNational Institutes of Health (NIH) - USANIH National Institute on Drug Abuse (NIDA))</t>
  </si>
  <si>
    <t xml:space="preserve">0047-2891</t>
  </si>
  <si>
    <t xml:space="preserve">1573-6601</t>
  </si>
  <si>
    <t xml:space="preserve">J YOUTH ADOLESCENCE</t>
  </si>
  <si>
    <t xml:space="preserve">J. Youth Adolesc.</t>
  </si>
  <si>
    <t xml:space="preserve">10.1007/s10964-013-0052-0</t>
  </si>
  <si>
    <t xml:space="preserve">AN3SM</t>
  </si>
  <si>
    <t xml:space="preserve">WOS:000340509000010</t>
  </si>
  <si>
    <t xml:space="preserve">Lippert, T; Favre, T; Alexander, C; Cross, TP</t>
  </si>
  <si>
    <t xml:space="preserve">Lippert, Tonya; Favre, Tricia; Alexander, Cindy; Cross, Theodore P.</t>
  </si>
  <si>
    <t xml:space="preserve">Families who begin versus decline therapy for children who are sexually abused</t>
  </si>
  <si>
    <t xml:space="preserve">CHILD ABUSE &amp; NEGLECT</t>
  </si>
  <si>
    <t xml:space="preserve">Initiation of therapy; Decline of therapy; Therapy referral</t>
  </si>
  <si>
    <t xml:space="preserve">SERVICES; ENTRY</t>
  </si>
  <si>
    <t xml:space="preserve">Objective: To identify child characteristics, factors related to the therapy referral, and care-givers psychological and social variables that predict sexually abused children's beginning therapy following a therapy referral. Method: Investigators abstracted data from case records of 101 families whose children were referred to a Children's Advocacy Center for therapy because of sexual abuse. Face-to-face interviews were conducted with a subsample of 45 caregivers 2-3 months after the referral to therapy. Case record and interview variables were entered into bivariate and multiple variable logistic regression analyses to identify predictors of entry into therapy. Results: Only 54% of children had started therapy by 2 months post referral. The odds of entry into therapy were 2.10 times greater for non-Black versus Black children and, contrary to what would be expected, 13.90 times greater for children whose mother figures were accused of neglectful supervision. Among those interviewed (n = 45), caregivers who initiated child therapy more often saw therapy as giving emotional help and reported that they themselves felt comfortable making disclosures to a therapist. They also differed with respect to the activities they liked to do with their children. Conclusions: Many children who experience sexual abuse and are referred to therapy never begin it. Black children are overrepresented among these. In-depth interviews may reveal more subtle differences between families initiating and declining therapy than case records. Practice implications: High rates of non-initiation of psychotherapy for sexually abused children indicate the need to identify how these rates could be reduced. To this end, the present study suggests the usefulness of focusing attention on engagement of Black families and on proactive involvement with caregivers identified as potentially unsupportive of their children. (C) 2008 Elsevier Ltd. All rights reserved.</t>
  </si>
  <si>
    <t xml:space="preserve">[Lippert, Tonya; Favre, Tricia; Alexander, Cindy] Dallas Childrens Advocacy Ctr, Dallas, TX USA; [Cross, Theodore P.] Univ Illinois, Sch Social Work, Children &amp; Family Res Ctr, Chicago, IL 60680 USA</t>
  </si>
  <si>
    <t xml:space="preserve">University of Illinois System; University of Illinois Chicago; University of Illinois Chicago Hospital</t>
  </si>
  <si>
    <t xml:space="preserve">Lippert, T (corresponding author), CARES NW, 2800 N Vancouver Ave,Suite 201, Portland, OR 97227 USA.</t>
  </si>
  <si>
    <t xml:space="preserve">DSILVA, BROOKE/HCI-4879-2022</t>
  </si>
  <si>
    <t xml:space="preserve">0145-2134</t>
  </si>
  <si>
    <t xml:space="preserve">CHILD ABUSE NEGLECT</t>
  </si>
  <si>
    <t xml:space="preserve">Child Abuse Negl.</t>
  </si>
  <si>
    <t xml:space="preserve">10.1016/j.chiabu.2008.02.005</t>
  </si>
  <si>
    <t xml:space="preserve">Family Studies; Psychology, Social; Social Work</t>
  </si>
  <si>
    <t xml:space="preserve">Family Studies; Psychology; Social Work</t>
  </si>
  <si>
    <t xml:space="preserve">372WW</t>
  </si>
  <si>
    <t xml:space="preserve">WOS:000260934000004</t>
  </si>
  <si>
    <t xml:space="preserve">Jones, J</t>
  </si>
  <si>
    <t xml:space="preserve">Jones, Jennifer</t>
  </si>
  <si>
    <t xml:space="preserve">Nature study, Aborigines and the Australian kindergarten: lessons from Martha Simpson's Australian Programme based on the Life and Customs of the Australian Black</t>
  </si>
  <si>
    <t xml:space="preserve">kindergarten; new education; indigenous; pedagogy; settlement</t>
  </si>
  <si>
    <t xml:space="preserve">This article examines an experimental kindergarten programme Work in the Kindergarten: An Australian Programme based on the Life and Customs of the Australian Black developed by Martha Simpson in early twentieth-century Australia. Here Simpson adapted international Revisionist Froebelian approaches to cultural epoch theory and nature study in an Australian context. Accepting that human development recapitulates, Simpson posited that Aboriginal culture could serve as stimulus for age-appropriate and improving child-centred activities. Local contingencies, including histories of violent cross-racial encounter, complicated an attempt by kindergartener Helen Beaumont to apply the programme in the Sydney slum suburb of Leichhardt. These contingencies are documented and analysed.</t>
  </si>
  <si>
    <t xml:space="preserve">La Trobe Univ, Dept Languages Hist &amp; Cultures, Bundoora, Vic 3086, Australia</t>
  </si>
  <si>
    <t xml:space="preserve">La Trobe University</t>
  </si>
  <si>
    <t xml:space="preserve">Jones, J (corresponding author), La Trobe Univ, Dept Languages Hist &amp; Cultures, Bundoora, Vic 3086, Australia.</t>
  </si>
  <si>
    <t xml:space="preserve">j.jones@latrobe.edu.au</t>
  </si>
  <si>
    <t xml:space="preserve">Jones, Jennifer A/N-1940-2015</t>
  </si>
  <si>
    <t xml:space="preserve">Jones, Jennifer A/0000-0003-1855-2674</t>
  </si>
  <si>
    <t xml:space="preserve">10.1080/0046760X.2014.930188</t>
  </si>
  <si>
    <t xml:space="preserve">AN0GA</t>
  </si>
  <si>
    <t xml:space="preserve">WOS:000340261000004</t>
  </si>
  <si>
    <t xml:space="preserve">Uzochukwu, K</t>
  </si>
  <si>
    <t xml:space="preserve">Uzochukwu, Kelechi</t>
  </si>
  <si>
    <t xml:space="preserve">The associations between neighborhood constructs, physical activity, and childhood obesity: Understanding race and income disparities</t>
  </si>
  <si>
    <t xml:space="preserve">JOURNAL OF URBAN AFFAIRS</t>
  </si>
  <si>
    <t xml:space="preserve">BUILT ENVIRONMENT; UNITED-STATES; URBAN FORM; PREVALENCE; HEALTH; SCHOOL; CHILDREN; COPRODUCTION; INEQUALITIES; BEHAVIORS</t>
  </si>
  <si>
    <t xml:space="preserve">Scholars suggest that children's built and social environments play key roles in their physical activity (PA) levels and subsequent propensity toward obesity. This study examines the associations between neighborhood constructs and the race and income disparities in PA and health among children ages 10-17 years in the United States. Using the 2011-2012 National Survey of Children's Health and a series of logistic and ordinary least squares regressions, this study compares obesity and PA levels of Black, Hispanic, and low-income children with their White and more affluent counterparts, interacting demographic and neighborhood characteristics with one another. Findings reveal that non-White respondents report having more amenities and more detractions; low-income respondents report having fewer amenities and more detractions; and non-White and low-income respondents report having less social cohesion. Additionally, though amenities and cohesion improve PA and health and detractions have the reverse effect, these effects are opposite for Black, Hispanic, and low-income children. Black children with more cohesion and Hispanic children with more amenities and fewer detractions have greater odds of being obese. Findings underscore the need for improved physical and social environments in non-White and low-income communities, as well as targeted initiatives to educate parents and children on obesity and healthful activities.</t>
  </si>
  <si>
    <t xml:space="preserve">[Uzochukwu, Kelechi] Univ Baltimore, Sch Publ &amp; Int Affairs, Coll Publ Affairs, 10 West Preston St, Baltimore, MD 21201 USA</t>
  </si>
  <si>
    <t xml:space="preserve">University System of Maryland; University of Baltimore</t>
  </si>
  <si>
    <t xml:space="preserve">Uzochukwu, K (corresponding author), Univ Baltimore, Sch Publ &amp; Int Affairs, Coll Publ Affairs, 10 West Preston St, Baltimore, MD 21201 USA.</t>
  </si>
  <si>
    <t xml:space="preserve">kuzochukwu@ubalt.edu</t>
  </si>
  <si>
    <t xml:space="preserve">0735-2166</t>
  </si>
  <si>
    <t xml:space="preserve">1467-9906</t>
  </si>
  <si>
    <t xml:space="preserve">J URBAN AFF</t>
  </si>
  <si>
    <t xml:space="preserve">J. Urban Aff.</t>
  </si>
  <si>
    <t xml:space="preserve">10.1080/07352166.2016.1251196</t>
  </si>
  <si>
    <t xml:space="preserve">ES7AJ</t>
  </si>
  <si>
    <t xml:space="preserve">WOS:000399701600007</t>
  </si>
  <si>
    <t xml:space="preserve">Wessels, SH; Macaulay, S; Norris, SA; Richter, LM; May, AK</t>
  </si>
  <si>
    <t xml:space="preserve">Wessels, Stephan H.; Macaulay, Shelley; Norris, Shane A.; Richter, Linda M.; May, Andrew K.</t>
  </si>
  <si>
    <t xml:space="preserve">Maternal Education Potentially Moderates the MAOA uVNTR Effects on Externalizing Behavior in Black South African Children</t>
  </si>
  <si>
    <t xml:space="preserve">JOURNAL OF GENETIC PSYCHOLOGY</t>
  </si>
  <si>
    <t xml:space="preserve">MAOA; maternal education; internalizing; externalizing; childhood behavior; Black African</t>
  </si>
  <si>
    <t xml:space="preserve">ANTISOCIAL-BEHAVIOR; CHILDHOOD ADVERSITY; MONOAMINE-OXIDASE; MENTAL-HEALTH; BIRTH; METAANALYSIS; ASSOCIATION; AGGRESSION; GENOTYPE; MALTREATMENT</t>
  </si>
  <si>
    <t xml:space="preserve">Interactions between the MAOA uVNTR and rearing environment are suggested to influence the developmental manifestations of childhood internalizing and externalizing behavior. However, few studies in the MAOA literature have included continental African children, or focused on non-clinical samples. We explored the main and interactive effects of the MAOA uVNTR (high and low activity alleles) in Black South African male (n = 478) and female (n = 540) children who were part of the longitudinal Birth to Twenty Plus cohort. Historical data on birth weight, gestational age at delivery, socioeconomic status, and maternal education were combined with genotypic information and analyzed using regression modeling. We found no significant main effects for the MAOA uVNTR on childhood behavior in either sex. A significant interaction (p = .04) was identified between MAOA and maternal education, suggesting that externalizing behavior in boys carrying a low activity MAOA allele varied in direct proportion to the education levels of their mothers. However, the model fit failed to reach significance, possibly due to our inclusion of only non-clinical pre-pubertal males. No significant interactions were detected for female children. Our findings lend tentative credibility to the Environmental Sensitivity metaframework, which suggests that MAOA is an important plasticity factor in childhood development.</t>
  </si>
  <si>
    <t xml:space="preserve">[Wessels, Stephan H.; Macaulay, Shelley; May, Andrew K.] Univ Witwatersrand, Fac Hlth Sci, Sch Pathol, Div Human Genet, Johannesburg, South Africa; [Wessels, Stephan H.; Macaulay, Shelley; May, Andrew K.] Natl Hlth Lab Serv, Johannesburg, South Africa; [Norris, Shane A.] Univ Witwatersrand, Fac Hlth Sci, Dev Pathways Hlth Res Unit, Johannesburg, South Africa; [Norris, Shane A.; Richter, Linda M.] Univ Witwatersrand, DSI NRF Ctr Excellence Human Dev, Johannesburg, South Africa</t>
  </si>
  <si>
    <t xml:space="preserve">University of Witwatersrand; National Health Laboratory Service; University of Witwatersrand; University of Witwatersrand</t>
  </si>
  <si>
    <t xml:space="preserve">May, AK (corresponding author), Univ Witwatersrand, Fac Hlth Sci, Sydney Brenner Inst Mol Biosci SBIMB, Johannesburg, South Africa.</t>
  </si>
  <si>
    <t xml:space="preserve">andrewkmay@gmail.com</t>
  </si>
  <si>
    <t xml:space="preserve">Norris, Shane/C-4664-2014</t>
  </si>
  <si>
    <t xml:space="preserve">Norris, Shane/0000-0001-7124-3788</t>
  </si>
  <si>
    <t xml:space="preserve">NHLS Research Trust [T004 94582]; DSI-NRF Center of Excellence in Human Development [OPP1640]</t>
  </si>
  <si>
    <t xml:space="preserve">NHLS Research Trust; DSI-NRF Center of Excellence in Human Development</t>
  </si>
  <si>
    <t xml:space="preserve">YThis was work was supported by the NHLS Research Trust under Grant GRANT004 94582. The support of the DSI-NRF Center of Excellence in Human Development toward this research/activity is hereby acknowledged (Opportunity Grant OPP1640). Opinions expressed and conclusions arrived at, are those of the authors and are not necessarily to be attributed to the CoE in Human Development.</t>
  </si>
  <si>
    <t xml:space="preserve">0022-1325</t>
  </si>
  <si>
    <t xml:space="preserve">1940-0896</t>
  </si>
  <si>
    <t xml:space="preserve">J GENET PSYCHOL</t>
  </si>
  <si>
    <t xml:space="preserve">J. Genet. Psychol.</t>
  </si>
  <si>
    <t xml:space="preserve">MAR 4</t>
  </si>
  <si>
    <t xml:space="preserve">10.1080/00221325.2022.2134756</t>
  </si>
  <si>
    <t xml:space="preserve">Psychology, Developmental; Psychology; Psychology, Multidisciplinary</t>
  </si>
  <si>
    <t xml:space="preserve">C0MB6</t>
  </si>
  <si>
    <t xml:space="preserve">WOS:000870151800001</t>
  </si>
  <si>
    <t xml:space="preserve">Threadcraft, S</t>
  </si>
  <si>
    <t xml:space="preserve">Threadcraft, Shatema</t>
  </si>
  <si>
    <t xml:space="preserve">Intimate Injustice, Political Obligation, and the Dark Ghetto</t>
  </si>
  <si>
    <t xml:space="preserve">SIGNS</t>
  </si>
  <si>
    <t xml:space="preserve">CHILD-WELFARE; JUSTICE; CRITIQUE; RACE</t>
  </si>
  <si>
    <t xml:space="preserve">In ''Justice, Deviance, and the Dark Ghetto,'' Tommie Shelby argues that blacks in urban centers do not have the same set of civic obligations that bind people within the wider society. That argument is based on his claim that meaningful citizenshipdefined as equal political power relative to members of the wider society, equal access to employment-oriented skill acquisition and to employment itself, equal treatment within the criminal justice system, and freedom from racially motivated police scrutiny, intimidation, harassment, and violencedoes not obtain in this space. In this article I consider how an account of racial injustice like the one Shelby presents, revised with attention to the experiences of black women, their traditional activities, the institutions that regulate social reproduction, and race-gender-based harms in society, might change an account of obligation within the dark ghetto.</t>
  </si>
  <si>
    <t xml:space="preserve">Rutgers State Univ, Dept Polit Sci, Piscataway, NJ 08855 USA</t>
  </si>
  <si>
    <t xml:space="preserve">Rutgers State University New Brunswick</t>
  </si>
  <si>
    <t xml:space="preserve">Threadcraft, S (corresponding author), Rutgers State Univ, Dept Polit Sci, Piscataway, NJ 08855 USA.</t>
  </si>
  <si>
    <t xml:space="preserve">0097-9740</t>
  </si>
  <si>
    <t xml:space="preserve">1545-6943</t>
  </si>
  <si>
    <t xml:space="preserve">Signs</t>
  </si>
  <si>
    <t xml:space="preserve">SPR</t>
  </si>
  <si>
    <t xml:space="preserve">10.1086/674382</t>
  </si>
  <si>
    <t xml:space="preserve">AD4UQ</t>
  </si>
  <si>
    <t xml:space="preserve">WOS:000333247000013</t>
  </si>
  <si>
    <t xml:space="preserve">Justice, B</t>
  </si>
  <si>
    <t xml:space="preserve">Justice, Benjamin</t>
  </si>
  <si>
    <t xml:space="preserve">Schooling as a White Good</t>
  </si>
  <si>
    <t xml:space="preserve">education and public good; white advantage; hobbling in education; racial justice and education</t>
  </si>
  <si>
    <t xml:space="preserve">PUBLIC-SCHOOLS; PURE THEORY; RACE; HISTORY; EDUCATION; POLITICS; BLACK; CRIMINALIZATION; INEQUALITY; EXCLUSION</t>
  </si>
  <si>
    <t xml:space="preserve">Schooling in the United States has never been a public good, nor has the public good been its primary goal. Since its origins in the early nineteenth century, schooling has been a white good, designed to promote white advantage. Three mechanisms, among many, have been key to this process: the relationship of schooling to place, the knowledge that schools impart, and the hobbling of brown and Black children. Insofar as schooling has approached being a public good, that tendency has emerged as the result of counter-majoritarian, explicitly racial activism led by non-white people. The struggle for racial justice has been the struggle of moving schooling from a white good to a public good.</t>
  </si>
  <si>
    <t xml:space="preserve">[Justice, Benjamin] Rutgers State Univ, New Brunswick, NJ 08901 USA</t>
  </si>
  <si>
    <t xml:space="preserve">Justice, B (corresponding author), Rutgers State Univ, New Brunswick, NJ 08901 USA.</t>
  </si>
  <si>
    <t xml:space="preserve">ben.justice@gse.rutgers.edu</t>
  </si>
  <si>
    <t xml:space="preserve">PII S0018268023000079</t>
  </si>
  <si>
    <t xml:space="preserve">10.1017/heq.2023.7</t>
  </si>
  <si>
    <t xml:space="preserve">E2ZJ1</t>
  </si>
  <si>
    <t xml:space="preserve">WOS:000974275900002</t>
  </si>
  <si>
    <t xml:space="preserve">Cooper, CE; Crosnoe, R; Suizzo, MA; Pituch, KA</t>
  </si>
  <si>
    <t xml:space="preserve">Cooper, Carey E.; Crosnoe, Robert; Suizzo, Marie-Anne; Pituch, Keenan A.</t>
  </si>
  <si>
    <t xml:space="preserve">Poverty, Race, and Parental Involvement During the Transition to Elementary School</t>
  </si>
  <si>
    <t xml:space="preserve">early education; family process model; parental involvement; poverty; race</t>
  </si>
  <si>
    <t xml:space="preserve">ECONOMIC HARDSHIP; MATHEMATICS ACHIEVEMENT; ACADEMIC INVOLVEMENT; CHILD-DEVELOPMENT; AFRICAN-AMERICAN; FAMILY PROCESS; ETHNIC-GROUPS; BIRTH-WEIGHT; EDUCATION; INCOME</t>
  </si>
  <si>
    <t xml:space="preserve">Using multilevel models of data from the Early Childhood Longitudinal Study-Kindergarten Cohort (N = 20,356), the authors find that parental involvement in education partially mediates the association between family poverty and children's math and reading achievement in kindergarten, but differences exist across race. In Asian families, poor and nonpoor children have similar levels of achievement. Poverty is not related to Black children's participation in organized activities, but these activities are not associated with Black children's achievement. Home-learning activities predict reading achievement in Hispanic families only. The findings provide support for application of the family process model to educational outcomes during the transition to elementary school and underscore the need to examine developmental models across racial subsets of the population.</t>
  </si>
  <si>
    <t xml:space="preserve">[Cooper, Carey E.] Princeton Univ, Ctr Res Child Wellbeing, Princeton, NJ 08544 USA; [Crosnoe, Robert; Suizzo, Marie-Anne; Pituch, Keenan A.] Univ Texas Austin, Austin, TX 78712 USA</t>
  </si>
  <si>
    <t xml:space="preserve">Princeton University; University of Texas System; University of Texas Austin</t>
  </si>
  <si>
    <t xml:space="preserve">Cooper, CE (corresponding author), Princeton Univ, Ctr Res Child Wellbeing, Wallace Hall, Princeton, NJ 08544 USA.</t>
  </si>
  <si>
    <t xml:space="preserve">cecooper@princeton.edu</t>
  </si>
  <si>
    <t xml:space="preserve">JUL</t>
  </si>
  <si>
    <t xml:space="preserve">10.1177/0192513X09351515</t>
  </si>
  <si>
    <t xml:space="preserve">602FT</t>
  </si>
  <si>
    <t xml:space="preserve">WOS:000278124600001</t>
  </si>
  <si>
    <t xml:space="preserve">Mehrvand, A</t>
  </si>
  <si>
    <t xml:space="preserve">Mehrvand, Ahad</t>
  </si>
  <si>
    <t xml:space="preserve">Overt Challenging of Jim Crowism in the Short Stories of Richard Wright's Uncle Tom's Children</t>
  </si>
  <si>
    <t xml:space="preserve">SPECTRUM</t>
  </si>
  <si>
    <t xml:space="preserve">Richard Wright's second edition of his collection of short stories, Uncle Tom's Children (1940), entails both hidden and open forms of defiance against Jim Crowism and Uncle Tomism. In the opening essay of this collection, namely, The Ethics of Living Jim Crow: An Autobiographical Sketch, Wright enlists nine lessons of his nonviolent activities to fight back White oppression. In The Introductory Essay: Richard Wright's Covert Challenging of Jim Crowism and Uncle Tomism (2010b), I restricted the study to four out of nine of Wright's lessons, two from the beginning and two from the ending of the essay, to stress Wright's evasive actions, and his covert activities, such as silence, playing the role of the Monkey trickster in the library, lying consistently to whites if this act did not question his life and 'sly civility,' to fight the humiliation imposed by Jim Crow laws and customs back. Thus, in that article, Wright's four proactive acts of defiance have been studied. In this article, however, I intend to focus on four short stories of Uncle Tom's Children in which the fictional characters, comprising a community of Black children, Black men, and a Black woman, turn to more visible and overt forms of resistance against Jim Crowism by resorting to guns. Since individualistic acts of defiance occurred four times in five stories of the collection, it is necessary to study them. This study has excluded Fire and Cloud because it employs a communal and nonviolent act of defiance against White oppressors by marching for food. Except for Fire and Cloud, in all stories firearms are employed as a means of overt defiance. Toward the end of the stories, as I propose, there is an advance from unpremeditated but justified self-defense to purposeful open defiance using guns. Both in Wright's own covert, yet proactive, acts of defiance in the introductory essay and in the overt yet reactive and individualistic acts of resistance against White oppressors in the short stories, it is the Whites who are the originators of violence and Blacks had to resort to violence to maintain their honor, dignity, or pride.</t>
  </si>
  <si>
    <t xml:space="preserve">[Mehrvand, Ahad] Azarbaijan Shahid Madani Univ, English Literature, Tabriz, Iran; [Mehrvand, Ahad] Azarbaijan Shahid Madani Univ, Dept English, Tabriz, Iran</t>
  </si>
  <si>
    <t xml:space="preserve">Azarbaijan Shahid Madani University; Azarbaijan Shahid Madani University</t>
  </si>
  <si>
    <t xml:space="preserve">Mehrvand, A (corresponding author), Azarbaijan Shahid Madani Univ, English Literature, Tabriz, Iran.</t>
  </si>
  <si>
    <t xml:space="preserve">mehrvand@azaruniv.ac.ir</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8.2.03</t>
  </si>
  <si>
    <t xml:space="preserve">SN6RV</t>
  </si>
  <si>
    <t xml:space="preserve">WOS:000658415700003</t>
  </si>
  <si>
    <t xml:space="preserve">Alghanem, AA</t>
  </si>
  <si>
    <t xml:space="preserve">Alghanem, Alanoud Abdulaziz</t>
  </si>
  <si>
    <t xml:space="preserve">Benjamin Zephaniah's dub poetry and its appeal to children: an ecocritical reading</t>
  </si>
  <si>
    <t xml:space="preserve">HUMANITIES &amp; SOCIAL SCIENCES COMMUNICATIONS</t>
  </si>
  <si>
    <t xml:space="preserve">Dub poetry is a form of performance poetry that originated with Black poets in Jamaica, Britain, and Canada. It is accompanied by rhythmical accentuation and gesticulation while performing in front of the audience. This study analyses the children's dub poetry of the contemporary Black British poet Benjamin Zephaniah to highlight the unique characteristics that make his poetry more appealing to children. This is accomplished through an ecocritical reading of his early children's poems, which highlight his biocentric attitude and revolutionary stance against any form of anthropocentrism. The study demonstrates that Zephaniah is an eco-writer who has an effective method of engaging children with his poetry in both its forms, oral and printed, through his performative techniques, rhetorical strategies, humorous style, and serious cosmopolitan topics in the belief that poetry is political and poets should be activists.</t>
  </si>
  <si>
    <t xml:space="preserve">[Alghanem, Alanoud Abdulaziz] Princess Nourah Bint Abdulrahman Univ, Dept English Literature, Fac Languages, Riyadh, Saudi Arabia</t>
  </si>
  <si>
    <t xml:space="preserve">Princess Nourah bint Abdulrahman University</t>
  </si>
  <si>
    <t xml:space="preserve">Alghanem, AA (corresponding author), Princess Nourah Bint Abdulrahman Univ, Dept English Literature, Fac Languages, Riyadh, Saudi Arabia.</t>
  </si>
  <si>
    <t xml:space="preserve">aaalghanim@pnu.edu.sa</t>
  </si>
  <si>
    <t xml:space="preserve">SPRINGERNATURE</t>
  </si>
  <si>
    <t xml:space="preserve">CAMPUS, 4 CRINAN ST, LONDON, N1 9XW, ENGLAND</t>
  </si>
  <si>
    <t xml:space="preserve">2662-9992</t>
  </si>
  <si>
    <t xml:space="preserve">HUM SOC SCI COMMUN</t>
  </si>
  <si>
    <t xml:space="preserve">Hum. Soc. Sci. Commun.</t>
  </si>
  <si>
    <t xml:space="preserve">AUG 29</t>
  </si>
  <si>
    <t xml:space="preserve">10.1057/s41599-023-02053-7</t>
  </si>
  <si>
    <t xml:space="preserve">Humanities, Multidisciplinary; Social Sciences, Interdisciplinary</t>
  </si>
  <si>
    <t xml:space="preserve">Arts &amp; Humanities - Other Topics; Social Sciences - Other Topics</t>
  </si>
  <si>
    <t xml:space="preserve">Q5IZ5</t>
  </si>
  <si>
    <t xml:space="preserve">WOS:001057869000002</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767TJ</t>
  </si>
  <si>
    <t xml:space="preserve">WOS:000290879100012</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Jacobs, S; De Ridder, HJ</t>
  </si>
  <si>
    <t xml:space="preserve">Jacobs, Suzanne; De Ridder, Hans J.</t>
  </si>
  <si>
    <t xml:space="preserve">PREVALENCE OF OVERWEIGHT AND UNDERWEIGHT AMONG BLACK SOUTH AFRICAN CHILDREN FROM RURAL AREAS IN THE NORTH-WEST PROVINCE</t>
  </si>
  <si>
    <t xml:space="preserve">BMI; Percentage body fat; Body composition; Black South African children</t>
  </si>
  <si>
    <t xml:space="preserve">BODY-MASS INDEX; PHYSICAL-ACTIVITY; SCHOOL-CHILDREN; SOCIOECONOMIC-STATUS; SEDENTARY BEHAVIOR; BONE MASS; SAO-PAULO; OBESITY; HEALTH; GROWTH</t>
  </si>
  <si>
    <t xml:space="preserve">The aim of this study was to determine the prevalence of overweight and underweight according to body mass index (BMI) and percentage body fat, among Black South African children in rural areas from the North-West Province. The sample (N=168) consisted of 47 eleven-year-olds, 58 twelve-year-olds and 63 thirteen-year-old children of which 79 were boys, and 89 were girls. Anthropometric measurements (BMI and percentage body fat) were taken according to the standard ISAK methods. Descriptive statistics and the Independent t-tests were used The majority of the boys were of normal weight (80%), with 19% underweight and 1% at risk of overweight. The majority girls were also of normal weight (78%), with 11% underweight, 4% at risk of overweight and 7% overweight and obese. Regarding percentage body fat, 47% of the boys were classified as optimal, 44% as low, 5% moderate high and 4% high. In girls, 58% were rated as optimal, 18% as low, 10% as moderate high, 7% as very high and 3% in the high and very low categories each. There were no significant differences in BMI and percentage body fat among the different age groups (p&lt;0.05). It appears that teachers and school-based health professionals should promote changes in school education and screening programmes by designing health programmes that are sensitive to race and individual needs.</t>
  </si>
  <si>
    <t xml:space="preserve">[Jacobs, Suzanne] Tshwane Univ Technol, Fac Sci, Dept Sport Rehabil &amp; Dent Sci, ZA-0001 Pretoria, South Africa; [De Ridder, Hans J.] North West Univ, Fac Hlth Sci, Phys Act Sport &amp; Recreat Res Focus Area, Potchefstroom, South Africa</t>
  </si>
  <si>
    <t xml:space="preserve">Tshwane University of Technology; North West University - South Africa</t>
  </si>
  <si>
    <t xml:space="preserve">Jacobs, S (corresponding author), Tshwane Univ Technol, Fac Sci, Dept Sport Rehabil &amp; Dent Sci, Private Bag X680, ZA-0001 Pretoria, South Africa.</t>
  </si>
  <si>
    <t xml:space="preserve">suzanne.stroebel@gmail.com</t>
  </si>
  <si>
    <t xml:space="preserve">Jacobs, Suzanne/0000-0003-0822-6170</t>
  </si>
  <si>
    <t xml:space="preserve">051HT</t>
  </si>
  <si>
    <t xml:space="preserve">WOS:000312117900004</t>
  </si>
  <si>
    <t xml:space="preserve">Fannin, M</t>
  </si>
  <si>
    <t xml:space="preserve">Fannin, Maria</t>
  </si>
  <si>
    <t xml:space="preserve">Labour Pain, 'Natal Politics' and Reproductive Justice for Black Birth Givers</t>
  </si>
  <si>
    <t xml:space="preserve">BODY &amp; SOCIETY</t>
  </si>
  <si>
    <t xml:space="preserve">biopolitics; birth; childbirth; pain; race; reproduction; reproductive justice</t>
  </si>
  <si>
    <t xml:space="preserve">ANESTHESIA; WOMEN; BIAS; RACE</t>
  </si>
  <si>
    <t xml:space="preserve">The reception of Elaine Scarry's landmark text, The Body in Pain, focuses in part on exploring how pain might be understood as beneficial or therapeutic. Childbirth is often cited as the paradigmatic instance of this kind of beneficial pain. This essay examines conceptualizations of labour pain in biomedical, natural childbirth and reproductive justice movements that explore the limits of Scarry's description of pain as 'unshareable'. Political struggles over pain in childbirth centre on the legibility of pain in labour. Feminist and natural childbirth activists have developed an understanding of pain at birth as central to maternal subjectivity, where pain is a biopolitical force and its management a means of self-transformation. Alongside calls for reproductive justice, the essay considers how the visibility and expressivity of labour pain could contribute to what Imogen Tyler and Lisa Baraitser term a new 'natal politics' that addresses concerns for the disproportionate injury and death experienced by Black birth givers.</t>
  </si>
  <si>
    <t xml:space="preserve">[Fannin, Maria] Univ Bristol, Human Geog, Bristol, Avon, England</t>
  </si>
  <si>
    <t xml:space="preserve">University of Bristol</t>
  </si>
  <si>
    <t xml:space="preserve">Fannin, M (corresponding author), Univ Bristol, Human Geog, Bristol, Avon, England.</t>
  </si>
  <si>
    <t xml:space="preserve">m.fannin@bristol.ac.uk</t>
  </si>
  <si>
    <t xml:space="preserve">1357-034X</t>
  </si>
  <si>
    <t xml:space="preserve">1460-3632</t>
  </si>
  <si>
    <t xml:space="preserve">BODY SOC</t>
  </si>
  <si>
    <t xml:space="preserve">Body Soc.</t>
  </si>
  <si>
    <t xml:space="preserve">10.1177/1357034X19856429</t>
  </si>
  <si>
    <t xml:space="preserve">IR5TL</t>
  </si>
  <si>
    <t xml:space="preserve">WOS:000481499400002</t>
  </si>
  <si>
    <t xml:space="preserve">S</t>
  </si>
  <si>
    <t xml:space="preserve">Sweeney, MM; Raley, RK</t>
  </si>
  <si>
    <t xml:space="preserve">Cook, KS; Massey, DS</t>
  </si>
  <si>
    <t xml:space="preserve">Sweeney, Megan M.; Raley, R. Kelly</t>
  </si>
  <si>
    <t xml:space="preserve">Race, Ethnicity, and the Changing Context of Childbearing in the United States</t>
  </si>
  <si>
    <t xml:space="preserve">ANNUAL REVIEW OF SOCIOLOGY, VOL 40</t>
  </si>
  <si>
    <t xml:space="preserve">Annual Review of Sociology</t>
  </si>
  <si>
    <t xml:space="preserve">Article; Book Chapter</t>
  </si>
  <si>
    <t xml:space="preserve">US families; inequality; demography; teen childbearing; nonmarital childbearing</t>
  </si>
  <si>
    <t xml:space="preserve">CONTRACEPTIVE USE; UNINTENDED PREGNANCIES; BEHAVIORAL RISK; NATIONAL-SURVEY; FERTILITY; WOMEN; DISPARITIES; CHOICE; MARRIAGE; TRENDS</t>
  </si>
  <si>
    <t xml:space="preserve">In what ways do childbearing patterns in the contemporary United States vary for white, black, and Hispanic women? Why do these differences exist? Although completed family size is currently similar for white and black women, and only modestly larger for Hispanic women, we highlight persistent differences across groups with respect to the timing of childbearing, the relationship context of childbearing, and the extent to which births are intended. We next evaluate key explanations for these differences. Guided by a proximate determinants approach, we focus here on patterns of sexual activity, contraceptive use, and postconception outcomes such as abortion and changes in mothers' relationship status. We find contraceptive use to be a particularly important contributor to racial and ethnic differences in childbearing, yet reasons for varying contraception use itself remain insufficiently understood. We end by reflecting on promising directions for further research.</t>
  </si>
  <si>
    <t xml:space="preserve">[Sweeney, Megan M.] Univ Calif Los Angeles, Dept Sociol, Los Angeles, CA 90095 USA; [Sweeney, Megan M.] Univ Calif Los Angeles, Calif Ctr Populat Res, Los Angeles, CA 90095 USA; [Raley, R. Kelly] Univ Texas Austin, Dept Sociol, Austin, TX 78712 USA; [Raley, R. Kelly] Univ Texas Austin, Populat Res Ctr, Austin, TX 78712 USA</t>
  </si>
  <si>
    <t xml:space="preserve">University of California System; University of California Los Angeles; University of California System; University of California Los Angeles; University of Texas System; University of Texas Austin; University of Texas System; University of Texas Austin</t>
  </si>
  <si>
    <t xml:space="preserve">Sweeney, MM (corresponding author), Univ Calif Los Angeles, Dept Sociol, Los Angeles, CA 90095 USA.</t>
  </si>
  <si>
    <t xml:space="preserve">msweeney@soc.ucla.edu; kelly.raley@austin.utexas.edu</t>
  </si>
  <si>
    <t xml:space="preserve">Raley, Ruthine/C-9577-2012</t>
  </si>
  <si>
    <t xml:space="preserve">Raley, Ruthine/0000-0002-7734-6179</t>
  </si>
  <si>
    <t xml:space="preserve">NICHD NIH HHS [R24 HD041022, R24 HD042849] Funding Source: Medline</t>
  </si>
  <si>
    <t xml:space="preserve">NICHD NIH HHS(United States Department of Health &amp; Human ServicesNational Institutes of Health (NIH) - USANIH Eunice Kennedy Shriver National Institute of Child Health &amp; Human Development (NICHD))</t>
  </si>
  <si>
    <t xml:space="preserve">ANNUAL REVIEWS</t>
  </si>
  <si>
    <t xml:space="preserve">PALO ALTO</t>
  </si>
  <si>
    <t xml:space="preserve">4139 EL CAMINO WAY, PO BOX 10139, PALO ALTO, CA 94303-0897 USA</t>
  </si>
  <si>
    <t xml:space="preserve">0360-0572</t>
  </si>
  <si>
    <t xml:space="preserve">1545-2115</t>
  </si>
  <si>
    <t xml:space="preserve">978-0-8243-2240-3</t>
  </si>
  <si>
    <t xml:space="preserve">ANNU REV SOCIOL</t>
  </si>
  <si>
    <t xml:space="preserve">Annu. Rev. Sociol.</t>
  </si>
  <si>
    <t xml:space="preserve">10.1146/annurev-soc-071913-043342</t>
  </si>
  <si>
    <t xml:space="preserve">Book Citation Index – Social Sciences &amp; Humanities (BKCI-SSH); Social Science Citation Index (SSCI)</t>
  </si>
  <si>
    <t xml:space="preserve">BB9MD</t>
  </si>
  <si>
    <t xml:space="preserve">WOS:000348460700025</t>
  </si>
  <si>
    <t xml:space="preserve">Kaushal, N; Nepomnyaschy, L</t>
  </si>
  <si>
    <t xml:space="preserve">Kaushal, Neeraj; Nepomnyaschy, Lenna</t>
  </si>
  <si>
    <t xml:space="preserve">Wealth, race/ethnicity, and children's educational outcomes</t>
  </si>
  <si>
    <t xml:space="preserve">Race/ethnicity; Wealth; Educational outcomes; Disparities</t>
  </si>
  <si>
    <t xml:space="preserve">HEALTH; CHILDHOOD</t>
  </si>
  <si>
    <t xml:space="preserve">We examine the extent to which disparities in wealth by race/ethnicity are related to gaps in children's educational outcomes, and find that family socio-demographics and parental resources account for a substantial proportion of black/white and Hispanic/white disparities in children's participation in gifted programs, extracurricular activities and grade retention. Black children, however, continue to face high risk of expulsion or suspension from school relative to white children even in models that control for a rich set of socio-demographic and economic characteristics. The adjusted risk of expulsion and suspension faced by Hispanic children is found to be lower than that for white children. Indicators of wealth, after controlling for all other factors, had statistically significant associations with all outcomes except a child's suspension or expulsion from school. Having a checking or savings account was independently associated with participation in gifted programs and extracurricular activities. (C) 2009 Elsevier Ltd. All rights reserved.</t>
  </si>
  <si>
    <t xml:space="preserve">[Nepomnyaschy, Lenna] Rutgers State Univ, Sch Social Work, Piscataway, NJ 08855 USA; [Kaushal, Neeraj] Columbia Univ, Sch Social Work, New York, NY 10027 USA</t>
  </si>
  <si>
    <t xml:space="preserve">Rutgers State University New Brunswick; Columbia University</t>
  </si>
  <si>
    <t xml:space="preserve">Nepomnyaschy, L (corresponding author), Rutgers Sch Social Work, 536 George St, New Brunswick, NJ 08901 USA.</t>
  </si>
  <si>
    <t xml:space="preserve">lennan@rci.rutgers.edu</t>
  </si>
  <si>
    <t xml:space="preserve">Nepomnyaschy, Lenna/0000-0002-1717-8994</t>
  </si>
  <si>
    <t xml:space="preserve">10.1016/j.childyouth.2009.04.012</t>
  </si>
  <si>
    <t xml:space="preserve">477NS</t>
  </si>
  <si>
    <t xml:space="preserve">WOS:000268526400003</t>
  </si>
  <si>
    <t xml:space="preserve">Bottia, MC; Moller, S; Mickelson, RA; Stearns, E</t>
  </si>
  <si>
    <t xml:space="preserve">Bottia, Martha Cecilia; Moller, Stephanie; Mickelson, Roslyn Arlin; Stearns, Elizabeth</t>
  </si>
  <si>
    <t xml:space="preserve">FOUNDATIONS OF MATHEMATICS ACHIEVEMENT Instructional Practices and Diverse Kindergarten Students</t>
  </si>
  <si>
    <t xml:space="preserve">ELEMENTARY SCHOOL JOURNAL</t>
  </si>
  <si>
    <t xml:space="preserve">SCHOOL; CURRICULUM; CHILDREN; CHILDHOOD; 1ST-GRADE; IMPACT; BLACK</t>
  </si>
  <si>
    <t xml:space="preserve">Analyzing Early Childhood Longitudinal Survey Kindergarten (ECLS-K) data, we examine how exposure to instructional practices influences math test scores at the end of kindergarten for children from different racial/ethnic and socioeconomic backgrounds, and for children with different levels of math skills at kindergarten entry. We also analyze the relationship between socioeconomic background and math academic readiness within racial/ethnic categories. Our results demonstrate that race/ethnicity and levels of math academic readiness moderate the relationship between instructional practices and math achievement. While we find that interactive group activities enhance students' mathematics achievement in kindergarten and that drills enhance math academic achievement of students with high math academic preparedness in kindergarten, we also find that use of manipulatives as well as music and movement have significant negative effects on mathematics achievement of Black students. Given the importance of kindergarten for launching children onto successful academic trajectories, the findings have implications for addressing racial/ethnic and socioeconomic status gaps in mathematics achievement.</t>
  </si>
  <si>
    <t xml:space="preserve">[Bottia, Martha Cecilia] Univ N Carolina, Dept Sociol, Charlotte, NC 28223 USA; [Moller, Stephanie; Mickelson, Roslyn Arlin; Stearns, Elizabeth] Univ N Carolina, Charlotte, NC 28223 USA</t>
  </si>
  <si>
    <t xml:space="preserve">University of North Carolina; University of North Carolina Charlotte; University of North Carolina; University of North Carolina Charlotte</t>
  </si>
  <si>
    <t xml:space="preserve">Bottia, MC (corresponding author), Univ N Carolina, Dept Sociol, Charlotte, NC 28223 USA.</t>
  </si>
  <si>
    <t xml:space="preserve">Bottia, Martha/AAT-2047-2020</t>
  </si>
  <si>
    <t xml:space="preserve">Moller, Stephanie/0000-0002-8239-719X</t>
  </si>
  <si>
    <t xml:space="preserve">0013-5984</t>
  </si>
  <si>
    <t xml:space="preserve">1554-8279</t>
  </si>
  <si>
    <t xml:space="preserve">ELEM SCHOOL J</t>
  </si>
  <si>
    <t xml:space="preserve">Elem. Sch. J.</t>
  </si>
  <si>
    <t xml:space="preserve">10.1086/676950</t>
  </si>
  <si>
    <t xml:space="preserve">AN1LN</t>
  </si>
  <si>
    <t xml:space="preserve">WOS:000340345200006</t>
  </si>
  <si>
    <t xml:space="preserve">Elliott, S; Aseltine, E</t>
  </si>
  <si>
    <t xml:space="preserve">Elliott, Sinikka; Aseltine, Elyshia</t>
  </si>
  <si>
    <t xml:space="preserve">Raising Teenagers in Hostile Environments: How Race, Class, and Gender Matter for Mothers' Protective Carework</t>
  </si>
  <si>
    <t xml:space="preserve">parenting; adolescence; carework; intersections of race; class and gender; social inequality</t>
  </si>
  <si>
    <t xml:space="preserve">AFRICAN-AMERICAN; SOCIALIZATION; CHILDREN; FAMILY</t>
  </si>
  <si>
    <t xml:space="preserve">In contemporary discourse, children are imagined with surplus risk, and parents often feel pressure to protect their children from danger. Drawing on interviews with 40 Latina, White, and Black mothers of teenagers, the authors examine the factors that shape these mothers' concerns for their teens' safety, how they articulate these concerns, and the strategies they employ to try to keep teens safe: individual responsibility, monitoring, and organized activities. Drawing on insights from Black feminism and critical race theory, the authors demonstrate how the intersections of race, class, and gender shape mothers' perceptions of the dangers their children face and their efforts to help their children navigate these hostile environments. Findings reveal intersecting axes of inequality in mothers' protective carework as well as how inequalities are resisted, but may also be reproduced, through mothers' understandings and strategies. The benefits and challenges of an intersectional analysis are discussed in the conclusion.</t>
  </si>
  <si>
    <t xml:space="preserve">[Elliott, Sinikka] N Carolina State Univ, Raleigh, NC 27695 USA; [Aseltine, Elyshia] Towson Univ, Towson, MD USA</t>
  </si>
  <si>
    <t xml:space="preserve">North Carolina State University; University System of Maryland; Towson University</t>
  </si>
  <si>
    <t xml:space="preserve">Elliott, S (corresponding author), N Carolina State Univ, Dept Sociol &amp; Anthropol, Campus Box 8107, Raleigh, NC 27695 USA.</t>
  </si>
  <si>
    <t xml:space="preserve">sinikka_elliott@ncsu.edu</t>
  </si>
  <si>
    <t xml:space="preserve">10.1177/0192513X12452253</t>
  </si>
  <si>
    <t xml:space="preserve">136LZ</t>
  </si>
  <si>
    <t xml:space="preserve">WOS:000318364700001</t>
  </si>
  <si>
    <t xml:space="preserve">Cancelmo, CM</t>
  </si>
  <si>
    <t xml:space="preserve">Cancelmo, Cara M.</t>
  </si>
  <si>
    <t xml:space="preserve">Protecting Black mothers: How the history of midwifery can inform doula activism</t>
  </si>
  <si>
    <t xml:space="preserve">activism; disparities; doula; history; maternal; midwifery; mortality; racial</t>
  </si>
  <si>
    <t xml:space="preserve">In response to the crisis of racist disparities in maternal mortality, many activists are pushing for increased access to birth doulas for Black women. As states and municipalities respond by incorporating doulas into hospital settings with increasingly common requirements for doula certification, it is more important than ever to investigate the role of doulas, and how that role might change under the medical model of birth within US hospitals. Will activism for doulas turn into arguments for the right to a doula? Without the full privileges of citizenship-will the most marginalized women be left out of that right despite their health and safety being at the origins of the activist struggle? To investigate these questions, we can look to the history of midwives in the United States, and examine how the midwifery model of childbirth changed as activists fought for increased access to midwives to improve birth outcomes.</t>
  </si>
  <si>
    <t xml:space="preserve">[Cancelmo, Cara M.] Univ Connecticut, Dept Sociol, Mansfield, CT USA</t>
  </si>
  <si>
    <t xml:space="preserve">Cancelmo, CM (corresponding author), Univ Connecticut, Mansfield, CT 06269 USA.</t>
  </si>
  <si>
    <t xml:space="preserve">cara.cancelmo@uconn.edu</t>
  </si>
  <si>
    <t xml:space="preserve">10.1111/soc4.12867</t>
  </si>
  <si>
    <t xml:space="preserve">MAR 2021</t>
  </si>
  <si>
    <t xml:space="preserve">RJ7UW</t>
  </si>
  <si>
    <t xml:space="preserve">WOS:000629206100001</t>
  </si>
  <si>
    <t xml:space="preserve">Fuller, B; Leibovitz, T; Kim, Y</t>
  </si>
  <si>
    <t xml:space="preserve">Fuller, Bruce; Leibovitz, Talia; Kim, Yoonjeon</t>
  </si>
  <si>
    <t xml:space="preserve">Do preschool entitlements distribute quality fairly? Racial inequity in New York City</t>
  </si>
  <si>
    <t xml:space="preserve">EARLY CHILDHOOD RESEARCH QUARTERLY</t>
  </si>
  <si>
    <t xml:space="preserve">Universal preschool; Quality; Racial disparities</t>
  </si>
  <si>
    <t xml:space="preserve">HEAD-START; CLASSROOM; OUTCOMES; PROGRAM</t>
  </si>
  <si>
    <t xml:space="preserve">Can robust preschool initiatives - such as New York City's universal entitlement -narrow disparities in children's learning? Or, might the quality of pre-K sites become regressively distributed, based on racial or economic features of neighborhoods? We map levels of quality observed across 1,791 pre-k sites, 2015 to 2019, finding that those situated in economically better-off census tracts host higher quality programs and developmental practices. Quality falls lower in pre-K sites situated in neighborhoods with larger shares of Black residents and sites enrolling higher percentages of Black children, relative to White or Asian American locales. Preschools run by community organizations display higher quality overall, compared with city schools, while the latter host stronger instructional activities. We discuss ways of mitigating against regressive features that may arise with pre-K entitlements, along with widening the field's conceptions of quality. (c) 2022 Elsevier Inc. All rights reserved.</t>
  </si>
  <si>
    <t xml:space="preserve">[Fuller, Bruce; Leibovitz, Talia; Kim, Yoonjeon] Univ Calif Berkeley, Berkeley, CA 94720 USA</t>
  </si>
  <si>
    <t xml:space="preserve">University of California System; University of California Berkeley</t>
  </si>
  <si>
    <t xml:space="preserve">Fuller, B (corresponding author), Univ Calif Berkeley, Berkeley, CA 94720 USA.</t>
  </si>
  <si>
    <t xml:space="preserve">b_fuller@berkeley.edu</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22.04.002</t>
  </si>
  <si>
    <t xml:space="preserve">Education &amp; Educational Research; Psychology, Developmental</t>
  </si>
  <si>
    <t xml:space="preserve">1Y0NZ</t>
  </si>
  <si>
    <t xml:space="preserve">WOS:000807844500001</t>
  </si>
  <si>
    <t xml:space="preserve">Montalbano, G</t>
  </si>
  <si>
    <t xml:space="preserve">Montalbano, Gabriele</t>
  </si>
  <si>
    <t xml:space="preserve">'Despite the Fear': Emancipation Trajectories in Libya, 1890-1930</t>
  </si>
  <si>
    <t xml:space="preserve">JOURNAL OF AFRICAN HISTORY</t>
  </si>
  <si>
    <t xml:space="preserve">Libya; Benghazi; North Africa; Sahara; slavery; abolition</t>
  </si>
  <si>
    <t xml:space="preserve">SLAVERY; LABOR</t>
  </si>
  <si>
    <t xml:space="preserve">Challenging the Eurocentric belief that abolitionism was a top-down process issued by colonial powers, this article explores the emergence of personal and group strategies for the emancipation of Black enslaved people in Libya. During the late Ottoman period, Italian antislavery activities operated in Libya and established a mission in Benghazi to host manumitted children referred to as 'Moretti' ('little Moors'). The goal was to make these Moretti a group of local people close to the Catholic Church and the Italian government. The failures of the missionaries to accomplish these aims reveal the strategies and trajectories of Moretti as they negotiated their role in society, especially after Italian occupation in 1911. Historical sources reveal an informal web of solidarity using antislavery societies and creating forms of urban and social autonomy. This article details actions of solidarity among Black enslaved persons that took place in late Ottoman and Italian colonial Libya, which challenges Eurocentric antislavery narratives.</t>
  </si>
  <si>
    <t xml:space="preserve">[Montalbano, Gabriele] Sci Po, Ctr Hist CHSP, Paris, France</t>
  </si>
  <si>
    <t xml:space="preserve">Institut d'Etudes Politiques Paris (Sciences Po)</t>
  </si>
  <si>
    <t xml:space="preserve">Montalbano, G (corresponding author), Sci Po, Ctr Hist CHSP, Paris, France.</t>
  </si>
  <si>
    <t xml:space="preserve">gabrielemontalbano90@gmail.com</t>
  </si>
  <si>
    <t xml:space="preserve">Montalbano, Gabriele/HLQ-6086-2023</t>
  </si>
  <si>
    <t xml:space="preserve">Montalbano, Gabriele/0000-0002-6495-6808</t>
  </si>
  <si>
    <t xml:space="preserve">European Research Council under the European Union [819353]; European Research Council (ERC) [819353] Funding Source: European Research Council (ERC)</t>
  </si>
  <si>
    <t xml:space="preserve">European Research Council under the European Union(European Research Council (ERC)); European Research Council (ERC)(European Research Council (ERC)Spanish Government)</t>
  </si>
  <si>
    <t xml:space="preserve">This article has received funding from the European Research Council under the European Union's Horizon 2020 research and innovation program (SlaveVoices, Grant Agreement ID: 819353).</t>
  </si>
  <si>
    <t xml:space="preserve">0021-8537</t>
  </si>
  <si>
    <t xml:space="preserve">1469-5138</t>
  </si>
  <si>
    <t xml:space="preserve">J AFR HIST</t>
  </si>
  <si>
    <t xml:space="preserve">J. Afr. Hist.</t>
  </si>
  <si>
    <t xml:space="preserve">PII S0021853722000573</t>
  </si>
  <si>
    <t xml:space="preserve">10.1017/S0021853722000573</t>
  </si>
  <si>
    <t xml:space="preserve">8L5XY</t>
  </si>
  <si>
    <t xml:space="preserve">WOS:000874432700001</t>
  </si>
  <si>
    <t xml:space="preserve">Latham, K; Holcomb, J</t>
  </si>
  <si>
    <t xml:space="preserve">Latham, Kenzie; Holcomb, Jeanne</t>
  </si>
  <si>
    <t xml:space="preserve">Racial Variations of Parity Status as a Predictor of Disability Onset Among Old-Old Women</t>
  </si>
  <si>
    <t xml:space="preserve">family demography; family health; life course; quantitative; mother-child relationship</t>
  </si>
  <si>
    <t xml:space="preserve">LONG-TERM CONSEQUENCES; UNITED-STATES; LATER-LIFE; FERTILITY HISTORY; HEALTH; CHILDBEARING; CHILDLESSNESS; MORTALITY; BORN; AGE</t>
  </si>
  <si>
    <t xml:space="preserve">This research investigates whether the capacity of parity status to predict disability onset varies by race among older women. Data from the Health and Retirement Study (1998-2008) were used, and a series of discrete-time event-history models were estimated using multinomial logistic regression. Disability onset was constructed from five common activities of daily living measures (i.e., difficulty dressing, bathing, eating, getting in/out of bed, and walking). The initial risk group was old-old women (i.e., born before 1925) without disability in 1998 (N = 2,229). Nulliparous and high-parity Black women born before 1925 were more likely to develop disability onset compared with White women with the same parity status. The results suggest that parity status among Black older women may be a salient risk factor for disability onset.</t>
  </si>
  <si>
    <t xml:space="preserve">[Latham, Kenzie] Univ Michigan, Ann Arbor, MI 48106 USA; [Holcomb, Jeanne] Univ Dayton, Dayton, OH 45469 USA</t>
  </si>
  <si>
    <t xml:space="preserve">University of Michigan System; University of Michigan; University of Dayton</t>
  </si>
  <si>
    <t xml:space="preserve">Latham, K (corresponding author), Univ Michigan, Inst Social Res, Ctr Populat Studies, 426 Thompson St,Room ISR 2048, Ann Arbor, MI 48106 USA.</t>
  </si>
  <si>
    <t xml:space="preserve">kelatham@umich.edu</t>
  </si>
  <si>
    <t xml:space="preserve">Latham-Mintus, Kenzie/I-8843-2019</t>
  </si>
  <si>
    <t xml:space="preserve">Latham-Mintus, Kenzie/0000-0003-1018-0693</t>
  </si>
  <si>
    <t xml:space="preserve">NIA NIH HHS [T32 AG000221] Funding Source: Medline; NICHD NIH HHS [R24 HD041028] Funding Source: Medline</t>
  </si>
  <si>
    <t xml:space="preserve">NIA NIH HHS(United States Department of Health &amp; Human ServicesNational Institutes of Health (NIH) - USANIH National Institute on Aging (NIA)); NICHD NIH HHS(United States Department of Health &amp; Human ServicesNational Institutes of Health (NIH) - USANIH Eunice Kennedy Shriver National Institute of Child Health &amp; Human Development (NICHD))</t>
  </si>
  <si>
    <t xml:space="preserve">10.1177/0192513X12468436</t>
  </si>
  <si>
    <t xml:space="preserve">278HM</t>
  </si>
  <si>
    <t xml:space="preserve">WOS:000328879900001</t>
  </si>
  <si>
    <t xml:space="preserve">Liang, B</t>
  </si>
  <si>
    <t xml:space="preserve">Liang, Bridget</t>
  </si>
  <si>
    <t xml:space="preserve">Divided Communities and Absent Voices: The Search for Autistic BIPOC Parent Blogs</t>
  </si>
  <si>
    <t xml:space="preserve">STUDIES IN SOCIAL JUSTICE</t>
  </si>
  <si>
    <t xml:space="preserve">autistic; BIPOC; blogging; activism; content analysis</t>
  </si>
  <si>
    <t xml:space="preserve">SPECTRUM; DISABILITY; IDENTITY; CHILDREN; MOTHERS; RACE</t>
  </si>
  <si>
    <t xml:space="preserve">Both autistic adults and families of autistic children rely heavily on blogs and other digital platforms to create community and gain experiential knowledge about autism, but research on autism blogs has failed to distinguish between the perspectives of autistic adults and neurotypical parent bloggers. Furthermore, intersections in the experiences of BIPOC autistics are rarely examined Using a content analysis with a feminist Critical Disability Studies lens, I explore six autism parent blogs from diverse demographics: a white neurotypical father, a white autistic mother in an interracial relationship, a white neurotypical mother, an Indigenous autistic trans father, a Black autistic nonbinary mother, and a Black neurotypical mother. I examine the attitudes of these bloggers to get a sampling of their opinions on autism, how they parent autistic children, and how their social location, specifically race, impacts their experiences. More intersectional research needs to be done to boost the perspectives of BIPOC autistics and the expertise of autistic parents.</t>
  </si>
  <si>
    <t xml:space="preserve">[Liang, Bridget] York Univ, Toronto, ON, Canada</t>
  </si>
  <si>
    <t xml:space="preserve">Liang, B (corresponding author), York Univ, Grad Program Gender Feminist &amp; Womens Studies, Toronto, ON M3J 1P3, Canada.</t>
  </si>
  <si>
    <t xml:space="preserve">b.jianjian@gmail.com</t>
  </si>
  <si>
    <t xml:space="preserve">MITACS Research and Training Award</t>
  </si>
  <si>
    <t xml:space="preserve">I'd like to thank the MITACS Research and Training Award for funding that allowed me to do this work during the early pandemic. I'd also like to thank my supervisors, Jake Pyne and Eva Karpinski for their guidance. I'm thankful to my partner Tristan Fassel and my roommate Catherine Duchastel for letting me vent/cry at them the entire way through. Thank you to the editors of the special issue for their tireless work nudging me about deadlines and helping to shape this into something readable. Thank you, Lydia Brown, for giving me resources to look, into and the BIPOC Autistic Discord for being excited and supportive, which helped keep me resolved to finish. And lastly, thank you to A4A for their encouragement and being another set of eyes.</t>
  </si>
  <si>
    <t xml:space="preserve">UNIV WINDSOR, CENTRE STUDIES SOCIAL JUSTICE</t>
  </si>
  <si>
    <t xml:space="preserve">WINDSOR</t>
  </si>
  <si>
    <t xml:space="preserve">251-1 CHRYSLER HALL SOUTH, WINDSOR, ON N9B 3P4, CANADA</t>
  </si>
  <si>
    <t xml:space="preserve">1911-4788</t>
  </si>
  <si>
    <t xml:space="preserve">STUD SOC JUSTICE</t>
  </si>
  <si>
    <t xml:space="preserve">Stud. Soc. Justice</t>
  </si>
  <si>
    <t xml:space="preserve">ZZ3ZQ</t>
  </si>
  <si>
    <t xml:space="preserve">WOS:000773211600009</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1873-7757</t>
  </si>
  <si>
    <t xml:space="preserve">10.1016/j.chiabu.2019.03.014</t>
  </si>
  <si>
    <t xml:space="preserve">IF5LW</t>
  </si>
  <si>
    <t xml:space="preserve">WOS:000473123300018</t>
  </si>
  <si>
    <t xml:space="preserve">Hirshbein, L</t>
  </si>
  <si>
    <t xml:space="preserve">Hirshbein, Laura</t>
  </si>
  <si>
    <t xml:space="preserve">Racism and Mental Health: Historical Perspectives on the Limits of Good Intentions</t>
  </si>
  <si>
    <t xml:space="preserve">SOCIETY</t>
  </si>
  <si>
    <t xml:space="preserve">Racism; Psychiatry; American Psychiatric Association; National Institute of Mental Health; Black pride; Bigotry</t>
  </si>
  <si>
    <t xml:space="preserve">CIVIL-RIGHTS-MOVEMENT; PSYCHIATRY</t>
  </si>
  <si>
    <t xml:space="preserve">During the 1970-1971 academic year, scholars, researchers, and activists gathered at Syracuse University to discuss the problems of racism and mental health against a backdrop of police brutality and political protest. Black and White experts discussed the problems of individual and structural racism, the effects of racism on the mental health of children, the tension between assimilation and integration, the need to reform the American Psychiatric Association and the National Institute of Mental Health regarding race issues, and the complex issue of white supremacy. Many of the discussions from fifty years before remain highly relevant as the same problems remain. This paper examines the context and content of the Syracuse conference with some reflection on what changed-and what did not. While leaders within the mental health establishment expressed intentions to address racism, shifts in methods and priorities for mental health care left intact or exacerbated many of the issues addressed a half century ago.</t>
  </si>
  <si>
    <t xml:space="preserve">[Hirshbein, Laura] Univ Michigan, Dept Psychiat, 1500 E Med Ctr Dr,SPC 5120, Ann Arbor, MI 48109 USA; [Hirshbein, Laura] Univ Michigan, Dept Hist, Ann Arbor, MI 48109 USA</t>
  </si>
  <si>
    <t xml:space="preserve">Hirshbein, L (corresponding author), Univ Michigan, Dept Psychiat, 1500 E Med Ctr Dr,SPC 5120, Ann Arbor, MI 48109 USA.;Hirshbein, L (corresponding author), Univ Michigan, Dept Hist, Ann Arbor, MI 48109 USA.</t>
  </si>
  <si>
    <t xml:space="preserve">lauradh@umich.edu</t>
  </si>
  <si>
    <t xml:space="preserve">0147-2011</t>
  </si>
  <si>
    <t xml:space="preserve">1936-4725</t>
  </si>
  <si>
    <t xml:space="preserve">Society</t>
  </si>
  <si>
    <t xml:space="preserve">10.1007/s12115-021-00627-2</t>
  </si>
  <si>
    <t xml:space="preserve">Social Sciences, Interdisciplinary; Sociology</t>
  </si>
  <si>
    <t xml:space="preserve">Social Sciences - Other Topics; Sociology</t>
  </si>
  <si>
    <t xml:space="preserve">YQ2ZJ</t>
  </si>
  <si>
    <t xml:space="preserve">WOS:000694787300001</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HGB-6995-2022</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Rooks, RN; Xu, YM; Williams, DR</t>
  </si>
  <si>
    <t xml:space="preserve">Rooks, Ronica N.; Xu, Yanmei; Williams, David R.</t>
  </si>
  <si>
    <t xml:space="preserve">Examining Neighborhood Environment and Central Obesity in the YES Health Study</t>
  </si>
  <si>
    <t xml:space="preserve">JOURNAL OF SOCIAL ISSUES</t>
  </si>
  <si>
    <t xml:space="preserve">BODY-MASS INDEX; WAIST-HIP RATIO; PHYSICAL-ACTIVITY; US ADULTS; CHILDHOOD; PROMOTION; DISORDER; PROGRAMS; IMPACT; SAFETY</t>
  </si>
  <si>
    <t xml:space="preserve">We examined the relationship between neighborhood environment (e.g., objective neighborhood socioeconomic status [SES] and subjective neighborhood perceptions) and waist-hip ratio (WHR) or central obesity using logistic regression and content analysis of respondents' narratives on housing unfair treatment in the YES Health pilot study. Multivariate results showed significant relationships between low SES White, low SES Black, and middle SES Black versus middle SES White neighborhoods and total-sample and women's obesity, in almost all neighborhood perception models. Significant relationships included: disliking neighborhood and total-sample obesity; neighborhood informal monitoring/surveillance and total-sample and women's obesity; social participation and total-sample and women's obesity; and perceptions of families and total-sample and women's obesity. Qualitative results partially corroborate our quantitative results that low SES neighborhood adults were more likely to experience neighborhood disorders and safety issues. Our findings highlight examining objective and subjective neighborhood environments related to central obesity, suggesting specific health targets for neighborhood intervention programs.</t>
  </si>
  <si>
    <t xml:space="preserve">[Rooks, Ronica N.] Univ Colorado Denver, Dept Hlth &amp; Behav Sci, Denver, CO 80217 USA; [Williams, David R.] Harvard Univ, Sch Publ Hlth, Cambridge, MA 02138 USA</t>
  </si>
  <si>
    <t xml:space="preserve">University of Colorado System; University of Colorado Denver; Children's Hospital Colorado; University of Colorado Anschutz Medical Campus; Harvard University; Harvard T.H. Chan School of Public Health</t>
  </si>
  <si>
    <t xml:space="preserve">Rooks, RN (corresponding author), Univ Colorado Denver, Dept Hlth &amp; Behav Sci, 1201 5th St,Suite 280D,POB 173364, Denver, CO 80217 USA.</t>
  </si>
  <si>
    <t xml:space="preserve">ronica.rooks@ucdenver.edu</t>
  </si>
  <si>
    <t xml:space="preserve">Williams, David/HKN-3732-2023; Rooks, Ronica N./AAK-9703-2021</t>
  </si>
  <si>
    <t xml:space="preserve">0022-4537</t>
  </si>
  <si>
    <t xml:space="preserve">1540-4560</t>
  </si>
  <si>
    <t xml:space="preserve">J SOC ISSUES</t>
  </si>
  <si>
    <t xml:space="preserve">J. Soc. Issues</t>
  </si>
  <si>
    <t xml:space="preserve">10.1111/josi.12064</t>
  </si>
  <si>
    <t xml:space="preserve">Social Issues; Psychology, Social</t>
  </si>
  <si>
    <t xml:space="preserve">Social Issues; Psychology</t>
  </si>
  <si>
    <t xml:space="preserve">AJ5QG</t>
  </si>
  <si>
    <t xml:space="preserve">WOS:000337739900010</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Bronze</t>
  </si>
  <si>
    <t xml:space="preserve">WOS:000376298400008</t>
  </si>
  <si>
    <t xml:space="preserve">Caldas, SJ; Reilly, MS</t>
  </si>
  <si>
    <t xml:space="preserve">Caldas, Stephen J.; Reilly, Monique S.</t>
  </si>
  <si>
    <t xml:space="preserve">The influence of race-ethnicity and physical activity levels on elementary school achievement</t>
  </si>
  <si>
    <t xml:space="preserve">JOURNAL OF EDUCATIONAL RESEARCH</t>
  </si>
  <si>
    <t xml:space="preserve">Academic achievement; elementary school; race-ethnicity; socioeconomic status; student physical activity</t>
  </si>
  <si>
    <t xml:space="preserve">ACADEMIC-PERFORMANCE; AEROBIC FITNESS; SOCIOECONOMIC-STATUS; LONGITUDINAL EXAMINATION; SCHOLASTIC PERFORMANCE; WEIGHT STATUS; EXERCISE; CHILDREN; OBESITY; BRAIN</t>
  </si>
  <si>
    <t xml:space="preserve">The authors used structural equation modeling to map the relationships between student race-ethnicity via the mediating variable physical activity on English language arts (ELA) and mathematics achievement among 964 fourth- and fifth-grade students. The students attended a New York City Metropolitan area school district and completed the Physical Activity Questionnaire for Older Children, which measured weekly average activity levels. Confirmatory factor analysis validated the use of this instrument. Physical activity had a significant, substantive effect on both ELA and mathematics achievement for students, but was most pronounced among White students on ELA and among Black students on mathematics. Hispanic ethnicity had significant direct and indirect negative associations with ELA and mathematics achievement via their decreased physical activity levels relative to White and Black students. These findings help confirm the important link between physical activity and academic achievement and the need to foster more healthy physical activities for students of all races and ethnicities.</t>
  </si>
  <si>
    <t xml:space="preserve">[Caldas, Stephen J.; Reilly, Monique S.] Manhattanville Coll, Educ Leadership, 2900 Purchase St, Purchase, NY 10577 USA</t>
  </si>
  <si>
    <t xml:space="preserve">Caldas, SJ (corresponding author), Manhattanville Coll, Educ Leadership, 2900 Purchase St, Purchase, NY 10577 USA.</t>
  </si>
  <si>
    <t xml:space="preserve">stephen.caldas@mville.edu</t>
  </si>
  <si>
    <t xml:space="preserve">0022-0671</t>
  </si>
  <si>
    <t xml:space="preserve">1940-0675</t>
  </si>
  <si>
    <t xml:space="preserve">J EDUC RES</t>
  </si>
  <si>
    <t xml:space="preserve">J. Educ. Res.</t>
  </si>
  <si>
    <t xml:space="preserve">10.1080/00220671.2017.1297925</t>
  </si>
  <si>
    <t xml:space="preserve">GJ1MQ</t>
  </si>
  <si>
    <t xml:space="preserve">WOS:000435020600009</t>
  </si>
  <si>
    <t xml:space="preserve">Fletcher, A; Jamal, F; Fitzgerald-Yau, N; Bonell, C</t>
  </si>
  <si>
    <t xml:space="preserve">Fletcher, Adam; Jamal, Farah; Fitzgerald-Yau, Natasha; Bonell, Chris</t>
  </si>
  <si>
    <t xml:space="preserve">'We've Got Some Underground Business Selling Junk Food': Qualitative Evidence of the Unintended Effects of English School Food Policies</t>
  </si>
  <si>
    <t xml:space="preserve">counter-school culture; diet; health inequalities; obesity; prohibition; qualitative; school; school food policy; UK; youth</t>
  </si>
  <si>
    <t xml:space="preserve">PUBLIC-HEALTH; ADOLESCENTS; CHILDHOOD; OBESITY; DETERMINANTS; CHILDREN; CONTEXT</t>
  </si>
  <si>
    <t xml:space="preserve">Drawing on two qualitative studies, we report evidence of pervasive black markets in confectionery, 'junk' food and energy drinks in English secondary schools. Data were collected at six schools through focus groups and interviews with students (n = 149) and staff (n = 36), and direct observations. Supermarkets, new technologies and teachers' narrow focus on attainment have enabled these 'underground businesses' to emerge following increased state regulation of school food and drink provision. These activities represent a new form of counter-school resistance to institutional constraints within the context of enduring, although less visible, class-based stratification in British secondary schools. These black markets also appear to be partly driven by the unsafe and unsociable nature of school canteens, which was a recurring theme across all schools. These findings highlight how new school food 'bans' ignore the complex, ecological drivers of poor diet in youth and the potential for iatrogenic effects which exacerbate health inequalities.</t>
  </si>
  <si>
    <t xml:space="preserve">[Fletcher, Adam] Cardiff Univ, Cardiff CF10 3WT, S Glam, Wales; [Jamal, Farah] Univ E London, Inst Hlth &amp; Human Dev, London E15 4LZ, England; [Fitzgerald-Yau, Natasha] UCL, Inst Child Hlth, London WC1E 6BT, England; [Fitzgerald-Yau, Natasha] UCL, Anna Freud Ctr, Targeted Mental Hlth Sch TaMHS Programme, Dept Educ, London WC1E 6BT, England; [Bonell, Chris] Univ Oxford, Oxford OX1 2JD, England</t>
  </si>
  <si>
    <t xml:space="preserve">Cardiff University; University of East London; University of London; University College London; University of London; University College London; The Anna Freud Centre; University of Oxford</t>
  </si>
  <si>
    <t xml:space="preserve">Fletcher, A (corresponding author), Cardiff Univ, Sch Social Sci, Glamorgan Bldg,King Edward VII Ave, Cardiff CF10 3WT, S Glam, Wales.</t>
  </si>
  <si>
    <t xml:space="preserve">fletchera@cardiff.ac.uk</t>
  </si>
  <si>
    <t xml:space="preserve">Fitzgerald-Yau, Natasha/0000-0001-8588-4463</t>
  </si>
  <si>
    <t xml:space="preserve">10.1177/0038038513500102</t>
  </si>
  <si>
    <t xml:space="preserve">AJ5EZ</t>
  </si>
  <si>
    <t xml:space="preserve">Green Accepted, Green Submitted</t>
  </si>
  <si>
    <t xml:space="preserve">WOS:000337706600008</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0272-4316</t>
  </si>
  <si>
    <t xml:space="preserve">1552-5449</t>
  </si>
  <si>
    <t xml:space="preserve">J EARLY ADOLESCENCE</t>
  </si>
  <si>
    <t xml:space="preserve">J. Early Adolesc.</t>
  </si>
  <si>
    <t xml:space="preserve">10.1177/0272431612467536</t>
  </si>
  <si>
    <t xml:space="preserve">Family Studies; Psychology, Developmental</t>
  </si>
  <si>
    <t xml:space="preserve">Family Studies; Psychology</t>
  </si>
  <si>
    <t xml:space="preserve">052PJ</t>
  </si>
  <si>
    <t xml:space="preserve">WOS:000312210000006</t>
  </si>
  <si>
    <t xml:space="preserve">Kinard, T; Gainer, J; Valdez-Gainer, N; Volk, D; Long, S</t>
  </si>
  <si>
    <t xml:space="preserve">Kinard, Timothy; Gainer, Jesse; Valdez-Gainer, Nancy; Volk, Dinah; Long, Susi</t>
  </si>
  <si>
    <t xml:space="preserve">Interrogating the gold standard: Play-based early childhood education and perpetuating white supremacy</t>
  </si>
  <si>
    <t xml:space="preserve">PEDAGOGY</t>
  </si>
  <si>
    <t xml:space="preserve">This article examines the role of play-based early childhood programs in perpetuating or interrupting messages of white supremacy which murder the spirits of Black children while reinforcing a sense of entitlement in white children. We ask educators to consider what children's play might look like if pro-Black teaching and anti-racist teaching that develops children's critical consciousness around race were explicit, foundational, and daily in ECE classrooms - in contrast to the norm that is Eurocentric and uncritical. We do this recognizing that early childhood settings can be spaces where learned anti-Blackness can be either interrupted or, in our silence, allowed to grow, influencing children's play as well as the dispositions they take into adulthood. In contrast to free-play as a universalized gold-standard? in ECE, we propose playwork as a means for educators to engage with children during play--and within the context of an activist and critical curriculum--to support children's growing abilities to understand and respond to justice and injustice in a racialized world.</t>
  </si>
  <si>
    <t xml:space="preserve">[Kinard, Timothy; Gainer, Jesse; Valdez-Gainer, Nancy] Texas State Univ, Dept Curriculum &amp; Instruct, 601 Univ Dr, San Marcos, TX 78666 USA; [Volk, Dinah] Cleveland State Univ, Dept Teacher Educ, Cleveland, OH 44115 USA; [Long, Susi] Univ South Carolina, Instruct &amp; Teacher Educ, Columbia, SC 29208 USA</t>
  </si>
  <si>
    <t xml:space="preserve">Texas State University System; Texas State University San Marcos; University System of Ohio; Cleveland State University; University of South Carolina System; University of South Carolina Columbia</t>
  </si>
  <si>
    <t xml:space="preserve">Gainer, J (corresponding author), Texas State Univ, Dept Curriculum &amp; Instruct, 601 Univ Dr, San Marcos, TX 78666 USA.</t>
  </si>
  <si>
    <t xml:space="preserve">jg51@txstate.edu</t>
  </si>
  <si>
    <t xml:space="preserve">Kinard, Timothy/HCI-4697-2022</t>
  </si>
  <si>
    <t xml:space="preserve">Volk, Dinah/0000-0001-9189-1379; Kinard, Timothy/0000-0002-6075-8919; Gainer, Jesse/0000-0001-7075-4420</t>
  </si>
  <si>
    <t xml:space="preserve">10.1080/00405841.2021.1911587</t>
  </si>
  <si>
    <t xml:space="preserve">MAY 2021</t>
  </si>
  <si>
    <t xml:space="preserve">TJ9BU</t>
  </si>
  <si>
    <t xml:space="preserve">WOS:000649199200001</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JOURNAL OF APPLIED DEVELOPMENTAL PSYCHOLOGY</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0193-3973</t>
  </si>
  <si>
    <t xml:space="preserve">1873-7900</t>
  </si>
  <si>
    <t xml:space="preserve">J APPL DEV PSYCHOL</t>
  </si>
  <si>
    <t xml:space="preserve">J. Appl. Dev. Psychol.</t>
  </si>
  <si>
    <t xml:space="preserve">JUL-SEP</t>
  </si>
  <si>
    <t xml:space="preserve">10.1016/j.appdev.2020.101167</t>
  </si>
  <si>
    <t xml:space="preserve">OA0YB</t>
  </si>
  <si>
    <t xml:space="preserve">WOS:000577521200005</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Prodanov, SS; Ferreira, JF; Schemes, C; Conte, D</t>
  </si>
  <si>
    <t xml:space="preserve">Prodanov, Sofia Schemes; Ferreira, Juliene Franca; Schemes, Claudia; Conte, Daniel</t>
  </si>
  <si>
    <t xml:space="preserve">The North American racial passing in the 1920s: an analysis of the film Identity, by Rebeca Hall</t>
  </si>
  <si>
    <t xml:space="preserve">ESTUDIOS HISTORICOS</t>
  </si>
  <si>
    <t xml:space="preserve">Identity; United States; 20's; Racism</t>
  </si>
  <si>
    <t xml:space="preserve">This article has as its theme the phenomenon of racial passing that existed in the United States in the 1920s. The meaning of the word passing is passage and it refers to a concept used to describe the condition in which an individual manages to pass himself off as a member of a ethnic group other than your own, but this word can also mean death. We will analyze this issue from the North American historical context and social inequalities and racial discrimination. We will use the film Identity, released on the Netflix platform in 2021, adapted from the work of Nella Larsen (1929), directed by Rebeca Hall and set in New York City, with the protagonist Irene, married to a black man, two children, resident of the Harlem neighborhood, housewife and social activist and Clare, a lighter-skinned black woman who lives her life pretending to be white and who is married to a rich man, also white, and racist. The film leads to a tense drama that shows racism within society and the conflict of the characters' identity choices.</t>
  </si>
  <si>
    <t xml:space="preserve">[Prodanov, Sofia Schemes; Ferreira, Juliene Franca] Univ Feevale, Proc &amp; Manifestacoes Culturais, Novo Hamburgo, RS, Brazil; [Schemes, Claudia; Conte, Daniel] Univ Feevale, PPG Proc &amp; Manifestacoes Culturais, Novo Hamburgo, RS, Brazil</t>
  </si>
  <si>
    <t xml:space="preserve">Universidade Feevale; Universidade Feevale</t>
  </si>
  <si>
    <t xml:space="preserve">Prodanov, SS (corresponding author), Univ Feevale, Proc &amp; Manifestacoes Culturais, Novo Hamburgo, RS, Brazil.</t>
  </si>
  <si>
    <t xml:space="preserve">CENTRO DOCUMENTACION HISTORICA RIO PLATA PROF DR WALTER RELA</t>
  </si>
  <si>
    <t xml:space="preserve">RIVERA</t>
  </si>
  <si>
    <t xml:space="preserve">JULIO HERRERA Y OBES 175, RIVERA, 00000, URUGUAY</t>
  </si>
  <si>
    <t xml:space="preserve">1688-5317</t>
  </si>
  <si>
    <t xml:space="preserve">ESTUD HIST-URUGUAY</t>
  </si>
  <si>
    <t xml:space="preserve">Estud. Hist.</t>
  </si>
  <si>
    <t xml:space="preserve">E1EI2</t>
  </si>
  <si>
    <t xml:space="preserve">WOS:000973048200003</t>
  </si>
  <si>
    <t xml:space="preserve">Lentz, E; Kerr, RB; Patel, R; Dakishoni, L; Lupafya, E</t>
  </si>
  <si>
    <t xml:space="preserve">Lentz, Erin; Kerr, Rachel Bezner; Patel, Raj; Dakishoni, Laifolo; Lupafya, Esther</t>
  </si>
  <si>
    <t xml:space="preserve">The Invisible Hand that Rocks the Cradle: On the Limits of Time Use Surveys</t>
  </si>
  <si>
    <t xml:space="preserve">DEVELOPMENT AND CHANGE</t>
  </si>
  <si>
    <t xml:space="preserve">WOMENS EMPOWERMENT; CHILDREN</t>
  </si>
  <si>
    <t xml:space="preserve">Almost every intervention in the field of international agricultural development - from microcredit finance to fertilizer subsidies to trade policy - has come to recognize gender, and relationships within households, as important. Yet most interventions continue to treat the household as a 'black box', with changes within the household measured by the effects on income, anthropometry, health, or other secondary metrics within bargaining models. In this context, there has been increasing interest in time use studies as a way to peer inside this black box. This article offers a review of methods and identifies some of the difficulties facing time use studies in capturing intrahousehold dynamics, and presents the results of a two-season simultaneous activity time use study in Malawi which aimed to address these difficulties. The results suggest significant limitations to time use surveys. The kinds of reproductive labour that often interest researchers may be invisible to the women responding to time use surveys, with the result that care work is dramatically under-reported. The authors discuss the implications of the divergence between researchers' concerns and the women's reports of their lives for time use surveys, and for feminist development research methods more broadly.</t>
  </si>
  <si>
    <t xml:space="preserve">[Lentz, Erin] Univ Texas Austin, Lyndon B Johnson Sch Publ Affairs, Publ Affairs, Austin, TX 78712 USA; [Kerr, Rachel Bezner] Cornell Univ, Dev Sociol, Ithaca, NY USA; [Patel, Raj] Univ Texas Austin, Lyndon B Johnson Sch Publ Affairs, Austin, TX 78712 USA; [Patel, Raj] Rhodes Univ UHURU, Unit Humanities, Grahamstown, South Africa; [Dakishoni, Laifolo; Lupafya, Esther] Nonprofit Soils Food &amp; Hlth Communities SFHC Org, Ekwendeni, Malawi</t>
  </si>
  <si>
    <t xml:space="preserve">University of Texas System; University of Texas Austin; Cornell University; University of Texas System; University of Texas Austin</t>
  </si>
  <si>
    <t xml:space="preserve">Lentz, E (corresponding author), Univ Texas Austin, Lyndon B Johnson Sch Publ Affairs, Publ Affairs, Austin, TX 78712 USA.</t>
  </si>
  <si>
    <t xml:space="preserve">erinclentz@utexas.edu; rbeznerkerr@cornell.edu; rajpatel@utexas.edu; dakishoni@gmail.com; elupafya@gmail.com</t>
  </si>
  <si>
    <t xml:space="preserve">Kerr, Rachel Bezner/AAQ-6552-2020</t>
  </si>
  <si>
    <t xml:space="preserve">Kerr, Rachel Bezner/0000-0003-4525-6096; Lentz, Erin/0000-0001-9934-9496</t>
  </si>
  <si>
    <t xml:space="preserve">0012-155X</t>
  </si>
  <si>
    <t xml:space="preserve">1467-7660</t>
  </si>
  <si>
    <t xml:space="preserve">DEV CHANGE</t>
  </si>
  <si>
    <t xml:space="preserve">Dev. Change</t>
  </si>
  <si>
    <t xml:space="preserve">10.1111/dech.12426</t>
  </si>
  <si>
    <t xml:space="preserve">Development Studies</t>
  </si>
  <si>
    <t xml:space="preserve">HO1HZ</t>
  </si>
  <si>
    <t xml:space="preserve">WOS:000460657500002</t>
  </si>
  <si>
    <t xml:space="preserve">Sonnenschein, S; Sun, SY</t>
  </si>
  <si>
    <t xml:space="preserve">Sonnenschein, Susan; Sun, Shuyan</t>
  </si>
  <si>
    <t xml:space="preserve">Racial/ethnic differences in kindergartners' reading and math skills: Parents' knowledge of children's development and home-based activities as mediators</t>
  </si>
  <si>
    <t xml:space="preserve">INFANT AND CHILD DEVELOPMENT</t>
  </si>
  <si>
    <t xml:space="preserve">home activities; math development; parent knowledge; race; ethnicity; reading development</t>
  </si>
  <si>
    <t xml:space="preserve">WHITE ACHIEVEMENT GAP; SOCIOECONOMIC-STATUS; SCHOOL READINESS; EARLY MATHEMATICS; INCOME; INVOLVEMENT; AMERICAN; FAMILY; BLACK; EXPERIENCES</t>
  </si>
  <si>
    <t xml:space="preserve">Despite the growing body of research on parents' beliefs and practices, relatively little is known about the relations between parents' knowledge of children's development, home-based activities, and children's early reading and math skills. This study used data from the Early Childhood Longitudinal Study-Birth Cohort to examine the differences in Asian, Black, Latino, and White children's early reading and math skills at kindergarten entry and whether parents' knowledge of children's development and home-based activities mediate the relation. Parents' knowledge of children's development was assessed when children were 9months. Home-based activities, including home literacy and enrichment, were assessed when children were preschool age. Asian and White children started kindergarten with significantly higher reading and math scores than Black or Latino children. There also were significant differences across groups in the frequency of engagement in home literacy and enrichment activities. Associations between race/ethnicity and reading/math scores were mediated by parents' knowledge of children's development and home literacy activities. Discussion addresses the importance of parents' knowledge of educationally relevant activities and how to engage in such activities to foster children's reading and math skills and to close racial/ethnic gaps. Highlights This paper examined racial/ethnic difference in children's reading and math skills in kindergarten and explores whether parents' knowledge of children's development and home-based activities mediate the relation between race/ethnicity and children's reading and math skills. By using data from the Early Childhood Longitudinal Study Birth Cohort, this study found that there were systematic racial/ethnic differences in parents' knowledge of children's development, home-based activities, and children's reading and math skills at the start of kindergarten. Parents' knowledge of children's development and home-based activities were found to mediate the association between race/ethnicity and children's reading and math skills for all groups.</t>
  </si>
  <si>
    <t xml:space="preserve">[Sonnenschein, Susan; Sun, Shuyan] Univ Maryland Baltimore Cty, Dept Psychol, 1000 Hilltop Circle, Baltimore, MD 21250 USA</t>
  </si>
  <si>
    <t xml:space="preserve">1522-7227</t>
  </si>
  <si>
    <t xml:space="preserve">1522-7219</t>
  </si>
  <si>
    <t xml:space="preserve">INFANT CHILD DEV</t>
  </si>
  <si>
    <t xml:space="preserve">Infant Child Dev.</t>
  </si>
  <si>
    <t xml:space="preserve">SEP-OCT</t>
  </si>
  <si>
    <t xml:space="preserve">e2010</t>
  </si>
  <si>
    <t xml:space="preserve">10.1002/icd.2010</t>
  </si>
  <si>
    <t xml:space="preserve">FI9IB</t>
  </si>
  <si>
    <t xml:space="preserve">WOS:000412318600001</t>
  </si>
  <si>
    <t xml:space="preserve">Gillingham, P</t>
  </si>
  <si>
    <t xml:space="preserve">Gillingham, Philip</t>
  </si>
  <si>
    <t xml:space="preserve">Predictive Risk Modelling to Prevent Child Maltreatment and Other Adverse Outcomes for Service Users: Inside the 'Black Box' of Machine Learning</t>
  </si>
  <si>
    <t xml:space="preserve">BRITISH JOURNAL OF SOCIAL WORK</t>
  </si>
  <si>
    <t xml:space="preserve">Predictive risk modelling; risk assessment; preventative intervention</t>
  </si>
  <si>
    <t xml:space="preserve">PROTECTION DECISION-MAKING; SUBSTANTIATION; IDENTIFICATION; EXPLORATION; LANGUAGE; ABUSE; TIME</t>
  </si>
  <si>
    <t xml:space="preserve">Recent developments in digital technology have facilitated the recording and retrieval of administrative data from multiple sources about children and their families. Combined with new ways to mine such data using algorithms which can 'learn', it has been claimed that it is possible to develop tools that can predict which individual children within a population are most likely to be maltreated. The proposed benefit is that interventions can then be targeted to the most vulnerable children and their families to prevent maltreatment from occurring. As expertise in predictive modelling increases, the approach may also be applied in other areas of social work to predict and prevent adverse outcomes for vulnerable service users. In this article, a glimpse inside the 'black box' of predictive tools is provided to demonstrate how their development for use in social work may not be straightforward, given the nature of the data recorded about service users and service activity. The development of predictive risk modelling (PRM) in New Zealand is focused on as an example as it may be the first such tool to be applied as part of ongoing reforms to child protection services.</t>
  </si>
  <si>
    <t xml:space="preserve">[Gillingham, Philip] Univ Queensland, Sch Social Work &amp; Human Serv, St Lucia Campus, Brisbane, Qld, Australia</t>
  </si>
  <si>
    <t xml:space="preserve">University of Queensland</t>
  </si>
  <si>
    <t xml:space="preserve">Gillingham, P (corresponding author), Univ Queensland, Sch Social Work &amp; Human Serv, St Lucia Campus, Brisbane, Qld, Australia.</t>
  </si>
  <si>
    <t xml:space="preserve">p.gillingham@uq.edu.au</t>
  </si>
  <si>
    <t xml:space="preserve">Gillingham, Philip/0000-0001-7708-1927</t>
  </si>
  <si>
    <t xml:space="preserve">Australian Research Council</t>
  </si>
  <si>
    <t xml:space="preserve">Australian Research Council(Australian Research Council)</t>
  </si>
  <si>
    <t xml:space="preserve">The author would like to thank Dr Debby Lynch, Dr Brian Rodgers, Tim Graham (all at the University of Queensland) and Dr Emily Kelsall (University of Otago) for their encouragement and support in the preparation of this article. Funding to support this research has been provided by the Australian Research Council through a Discovery Early Career Research Award.</t>
  </si>
  <si>
    <t xml:space="preserve">0045-3102</t>
  </si>
  <si>
    <t xml:space="preserve">1468-263X</t>
  </si>
  <si>
    <t xml:space="preserve">BRIT J SOC WORK</t>
  </si>
  <si>
    <t xml:space="preserve">Br. J. Soc. Work</t>
  </si>
  <si>
    <t xml:space="preserve">10.1093/bjsw/bcv031</t>
  </si>
  <si>
    <t xml:space="preserve">DR2UR</t>
  </si>
  <si>
    <t xml:space="preserve">WOS:000379759900015</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EU2TO</t>
  </si>
  <si>
    <t xml:space="preserve">WOS:000400883000015</t>
  </si>
  <si>
    <t xml:space="preserve">Theron, L; Liebenberg, L; Malindi, M</t>
  </si>
  <si>
    <t xml:space="preserve">Theron, Linda; Liebenberg, Linda; Malindi, Macalane</t>
  </si>
  <si>
    <t xml:space="preserve">When schooling experiences are respectful of children's rights: A pathway to resilience</t>
  </si>
  <si>
    <t xml:space="preserve">SCHOOL PSYCHOLOGY INTERNATIONAL</t>
  </si>
  <si>
    <t xml:space="preserve">Black youth; child rights; mixed methods; resilience processes; rural youth; social ecology; South Africa</t>
  </si>
  <si>
    <t xml:space="preserve">YOUTH; PSYCHOLOGISTS; HIV</t>
  </si>
  <si>
    <t xml:space="preserve">This article reports findings from the Pathways to Resilience study, South Africa. Rooted in a social ecological understanding of resilience, this mixed-methods study investigated resilience processes of black South African youths from poverty-stricken, rural contexts. School-attending youths (n=951) completed the Pathways to Resilience Youth Measure (PRYM), which included one resilience measure and two school experience measures. Independent sample t-tests showed that youth reporting agency-supportive school environments (n=137) had significantly higher resilience scores than youth with opposite experiences (n=330; t(465)=-15.379, p=0.000). Likewise, youths reporting school staff respect (n=171) recorded significantly higher resilience scores than youth who experienced disrespect (n=277; t(446)=-14.518, p=0.000). Subsequently, 130 resilient youths participated in focus groups and/or visual participatory activities to further explore their pathways to resilience. An inductive content analysis of these data illustrated that teacher-facilitated youth agency, aspirations for higher education and employment, and coping with neglect and cruelty, supported resilience processes. Overall, findings suggest that when schooling experiences are supportive of child rights, resilience processes are promoted. This conclusion urges school psychologists and school communities toward transactional practices that support positive youth development in child rights-centred ways.</t>
  </si>
  <si>
    <t xml:space="preserve">[Theron, Linda; Malindi, Macalane] North West Univ, Fac Humanities, Sch Educ Sci, ZA-1900 Vanderbijlpark, South Africa; [Liebenberg, Linda] Dalhousie Univ, Resilience Res Ctr, Halifax, NS B3H 3J5, Canada; [Liebenberg, Linda] Dalhousie Univ, Canadian Networks Ctr Excellence Challenging Cont, Halifax, NS B3H 3J5, Canada; [Liebenberg, Linda] Dalhousie Univ, Canadian Networks Ctr Children Challenging Contex, Halifax, NS B3H 3J5, Canada; [Liebenberg, Linda] Dalhousie Univ, Canadian Networks Ctr Youth Challenging Contexts, Halifax, NS B3H 3J5, Canada</t>
  </si>
  <si>
    <t xml:space="preserve">North West University - South Africa; Dalhousie University; Dalhousie University; Dalhousie University; Dalhousie University</t>
  </si>
  <si>
    <t xml:space="preserve">Theron, L (corresponding author), North West Univ, Fac Humanities, Hendrick van Eck Blvd, ZA-1900 Vanderbijlpark, South Africa.</t>
  </si>
  <si>
    <t xml:space="preserve">Linda.theron@nwu.ac.za</t>
  </si>
  <si>
    <t xml:space="preserve">Liebenberg, Linda/L-8346-2019; Theron, Linda/H-6975-2013</t>
  </si>
  <si>
    <t xml:space="preserve">Liebenberg, Linda/0000-0001-5309-6745; Theron, Linda/0000-0002-3979-5782; Malindi, Macalane Junel/0000-0002-6378-0265; Malindi, Macalane Junel/0000-0003-2267-9379</t>
  </si>
  <si>
    <t xml:space="preserve">0143-0343</t>
  </si>
  <si>
    <t xml:space="preserve">1461-7374</t>
  </si>
  <si>
    <t xml:space="preserve">SCHOOL PSYCHOL INT</t>
  </si>
  <si>
    <t xml:space="preserve">Sch. Psychol. Int.</t>
  </si>
  <si>
    <t xml:space="preserve">10.1177/0142723713503254</t>
  </si>
  <si>
    <t xml:space="preserve">Psychology, Educational</t>
  </si>
  <si>
    <t xml:space="preserve">AH6HU</t>
  </si>
  <si>
    <t xml:space="preserve">WOS:000336232100003</t>
  </si>
  <si>
    <t xml:space="preserve">Venter, A; Pienaar, AE; Coetzee, D</t>
  </si>
  <si>
    <t xml:space="preserve">Venter, Amne; Pienaar, Anita E.; Coetzee, Dane</t>
  </si>
  <si>
    <t xml:space="preserve">EXTENT AND NATURE OF MOTOR DIFFICULTIES BASED ON AGE, ETHNICITY, GENDER AND SOCIO-ECONOMIC STATUS IN A SELECTED GROUP OF THREE- TO FIVE-YEAR-OLD CHILDREN</t>
  </si>
  <si>
    <t xml:space="preserve">Preschool children; Motor development; Developmental Coordination Disorder (DCD); Socio-economic status (SES); Screening; Gender</t>
  </si>
  <si>
    <t xml:space="preserve">DEVELOPMENTAL COORDINATION DISORDER; PHYSICAL-ACTIVITY; PERFORMANCE; PRESCHOOLERS; RACE</t>
  </si>
  <si>
    <t xml:space="preserve">Attention to adequate motor development is important during the pre-school years, to minimise possible motor difficulties when the child grows older. The aim of this study was to establish the nature and extent of motor function problems based on socio-economic status, gender, age and ethnicity in 3- to 5-year-old children. A convenience sample of 53 participants, aged 3.0-4.11 years from five pre-schools was assessed with the Movement Assessment Battery for Children-2. A percentage of 11.32% of the group (5 girls; I boy) were classified with severe Developmental Coordination Disorder (DCD). These results indicate that the higher socioeconomic group (22.73%), girls (15.63%), black children (18.18%) and the three-year-old group (12.50%) had the most children in the severe DCD category. The 3.0-year-old group performed significantly better (p &lt;=.0.05) than the 4.0-year-old group in aiming and catching. White children outperformed black children in fine motor skills and boys outperformed (p &lt;= 0.05) girls in aiming and catching. No statistical significant differences were found between the different socio-economic groups. These results confirm motor difficulties in 3- to 5-year-old children and age and gender differences.</t>
  </si>
  <si>
    <t xml:space="preserve">[Venter, Amne; Pienaar, Anita E.; Coetzee, Dane] North West Univ, Fac Hlth Sci, PhASRec, ZA-2510 Potchefstroom, South Africa</t>
  </si>
  <si>
    <t xml:space="preserve">Pienaar, AE (corresponding author), North West Univ, Sch Biokinet Recreat &amp; Sport Sci, Potchefstroom Campus,Private Bag X 6001, ZA-2510 Potchefstroom, South Africa.</t>
  </si>
  <si>
    <t xml:space="preserve">Anita.Pienaar@nwu.ac.za</t>
  </si>
  <si>
    <t xml:space="preserve">CZ2UG</t>
  </si>
  <si>
    <t xml:space="preserve">WOS:000366959500013</t>
  </si>
  <si>
    <t xml:space="preserve">Pienaar, AE; Kemp, C</t>
  </si>
  <si>
    <t xml:space="preserve">Pienaar, Anita E.; Kemp, Chanelle</t>
  </si>
  <si>
    <t xml:space="preserve">MOTOR PROFICIENCY PROFILE OF GRADE 1 LEARNERS IN THE NORTH WEST PROVINCE OF SOUTH AFRICA: NW-CHILD STUDY</t>
  </si>
  <si>
    <t xml:space="preserve">Motor proficiency; School beginner; Gender; Race; Bruininks-Oseretsky Test of Motor Proficiency-2 Short Form</t>
  </si>
  <si>
    <t xml:space="preserve">FUNDAMENTAL MOVEMENT SKILLS; PHYSICAL-ACTIVITY; AGE-CHILDREN; PERFORMANCE; OVERWEIGHT</t>
  </si>
  <si>
    <t xml:space="preserve">This study aimed to establish a comprehensive profile of the motor proficiency of Grade 1 learners in the North West Province of South Africa, taking into account gender and racial differences and strengths and weaknesses. A stratified randomised sample of 816 Grade I learners (419 boys, 397 girls, mean age 6.84 years (+/- 0.39), were assessed with the 'Bruininks-Oseretsky Test of Motor Proficiency-2 Short Form'. The highest percentage of the group was classified in the below average (n=383; 49.63%) and average (n=405; 48.16%), descriptive categories for motor proficiency with poorest mastery indicated in fine motor integration, fine motor precision and strength. Boys performed significantly better than girls (p&lt;0.05), while significantly more White learners were classified in the average descriptive category, compared to Black learners. The motor proficiency of more than 50% of school beginners was below average while girls and Black learners experienced motor proficiency problems to a greater extent compared to boys and White learners. These shortcomings place a high percentage of school beginners at risk for developmental problems associated with inadequate motor skills and should consequently be addressed, especially during the preschool years and the initial years of the primary school phase.</t>
  </si>
  <si>
    <t xml:space="preserve">[Pienaar, Anita E.; Kemp, Chanelle] North West Univ, Fac Hlth Sci, Focus Area Phys Act Sport &amp; Recreat PhASRec, ZA-2520 Potchefstroom, South Africa</t>
  </si>
  <si>
    <t xml:space="preserve">Pienaar, AE (corresponding author), North West Univ, Sch Biokinet Recreat &amp; Sport Sci, Private Bag X6001, ZA-2520 Potchefstroom, South Africa.</t>
  </si>
  <si>
    <t xml:space="preserve">anita.pienaar@nwu.ac.za</t>
  </si>
  <si>
    <t xml:space="preserve">Kemp, Chanelle/AGI-2049-2022</t>
  </si>
  <si>
    <t xml:space="preserve">Kemp, Chanelle/0000-0003-4212-8902</t>
  </si>
  <si>
    <t xml:space="preserve">AG4BO</t>
  </si>
  <si>
    <t xml:space="preserve">WOS:000335364200011</t>
  </si>
  <si>
    <t xml:space="preserve">Geiger, BF; Werner, KA</t>
  </si>
  <si>
    <t xml:space="preserve">Geiger, Brian F.; Werner, Karen A.</t>
  </si>
  <si>
    <t xml:space="preserve">A Guided Walking Trail to Explore the Martin Luther King Jr. National Voting Rights Walk and Selma Antebellum Historic District</t>
  </si>
  <si>
    <t xml:space="preserve">INTERNATIONAL JOURNAL OF HERITAGE STUDIES</t>
  </si>
  <si>
    <t xml:space="preserve">Walking Trail; Interpretation; Civil Rights History; Physical Activity</t>
  </si>
  <si>
    <t xml:space="preserve">Historical documents, original and archival photos, and MS Publisher software were used to develop and promote a two mile guided walking trail incorporating the Martin Luther King, Jr. National Voting Rights Walk, Selma Antebellum Historic District and Bloch Park. The aim is to promote learning about Alabama history while enhancing fitness, as a planned activity of a programme to prevent childhood obesity. Trail content features facts about prominent black and white Alabamians, safety tips while walking and philosophical quotations emphasizing basic human rights.</t>
  </si>
  <si>
    <t xml:space="preserve">[Geiger, Brian F.] Univ Alabama, Birmingham, AL 35294 USA; [Werner, Karen A.] Oak Ridge Associated Univ, Oak Ridge, TN 37831 USA</t>
  </si>
  <si>
    <t xml:space="preserve">University of Alabama System; University of Alabama Birmingham; United States Department of Energy (DOE); Oak Ridge National Laboratory</t>
  </si>
  <si>
    <t xml:space="preserve">Geiger, BF (corresponding author), Univ Alabama, Birmingham, AL 35294 USA.</t>
  </si>
  <si>
    <t xml:space="preserve">bgeiger@uab.edu</t>
  </si>
  <si>
    <t xml:space="preserve">1352-7258</t>
  </si>
  <si>
    <t xml:space="preserve">INT J HERIT STUD</t>
  </si>
  <si>
    <t xml:space="preserve">Int. J. Herit. Stud.</t>
  </si>
  <si>
    <t xml:space="preserve">10.1080/13527250903072807</t>
  </si>
  <si>
    <t xml:space="preserve">665TD</t>
  </si>
  <si>
    <t xml:space="preserve">WOS:000283057500006</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Batho, N (corresponding author), Univ Edinburgh, Sch Hist Class &amp; Archaeol, Edinburgh EH8 9AG, Scotland.</t>
  </si>
  <si>
    <t xml:space="preserve">nick.batho@ed.ac.uk</t>
  </si>
  <si>
    <t xml:space="preserve">2076-0787</t>
  </si>
  <si>
    <t xml:space="preserve">Humanities-Basel</t>
  </si>
  <si>
    <t xml:space="preserve">10.3390/h12040069</t>
  </si>
  <si>
    <t xml:space="preserve">Q4IV0</t>
  </si>
  <si>
    <t xml:space="preserve">WOS:0010571794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Ray, R; Fisher, DR; Fisher-Maltese, C</t>
  </si>
  <si>
    <t xml:space="preserve">Ray, Rashawn; Fisher, Dana R.; Fisher-Maltese, Carley</t>
  </si>
  <si>
    <t xml:space="preserve">SCHOOL GARDENS IN THE CITY: Does Environmental Equity Help Close the Achievement Gap?</t>
  </si>
  <si>
    <t xml:space="preserve">DU BOIS REVIEW-SOCIAL SCIENCE RESEARCH ON RACE</t>
  </si>
  <si>
    <t xml:space="preserve">Environment; Race; Education; Achievement Gap; Racism; Social Inequality; School Gardens; Black</t>
  </si>
  <si>
    <t xml:space="preserve">SCIENCE ACHIEVEMENT; JUSTICE; PROGRAM; IMPACT</t>
  </si>
  <si>
    <t xml:space="preserve">W. E. B. Du Bois's perspective on education was that the social and physical environments outside of schools matter to the learning that takes place inside schools. Existing research shows that due to environmental disparities in school and neighborhood contexts, Black and low-income children spend less time in activities that promote physical, cognitive, and social capabilities. These outside environmental factors influence the academic achievement gap. School gardens are noted as resources that capture the fluid environments between schools and neighborhoods. Little research, however, has quantitatively examined whether school gardens actually help to attenuate race and class inequality in academic achievement. We aim to determine how school gardens serve as gateways to help close the achievement gap. We analyze quantitative data on fifth graders' math, reading, and science standardized test scores in Washington, DC with two main aims: (1) To compare differences between traditional schools and garden-based learning schools to determine whether students who have a school garden perform academically better than their counterparts; and (2) to examine whether the presence of a school garden plays a role in reducing race and social class disparities in academic achievement. We find that the presence of a school garden is associated with higher test scores and persists even when controlling for the race and class composition of students for reading and science. We conclude by discussing how school gardens can be used as a policy tool to create more environmental equity in urban areas.</t>
  </si>
  <si>
    <t xml:space="preserve">[Ray, Rashawn; Fisher, Dana R.] Univ Maryland, Dept Sociol, College Pk, MD 20742 USA; [Fisher-Maltese, Carley] George Mason Univ, Coll Educ &amp; Human Dev, Fairfax, VA 22030 USA</t>
  </si>
  <si>
    <t xml:space="preserve">University System of Maryland; University of Maryland College Park; George Mason University</t>
  </si>
  <si>
    <t xml:space="preserve">Ray, R (corresponding author), Univ Maryland, Sociol, 2112 Art Sociol Bldg, College Pk, MD 20721 USA.</t>
  </si>
  <si>
    <t xml:space="preserve">rjray@umd.edu</t>
  </si>
  <si>
    <t xml:space="preserve">Ray, Rashawn/AAC-6288-2019</t>
  </si>
  <si>
    <t xml:space="preserve">Fisher, Dana R/0000-0002-4273-4294</t>
  </si>
  <si>
    <t xml:space="preserve">1742-058X</t>
  </si>
  <si>
    <t xml:space="preserve">1742-0598</t>
  </si>
  <si>
    <t xml:space="preserve">DU BOIS REV</t>
  </si>
  <si>
    <t xml:space="preserve">Du Bois Rev.</t>
  </si>
  <si>
    <t xml:space="preserve">10.1017/S1742058X16000229</t>
  </si>
  <si>
    <t xml:space="preserve">Ethnic Studies; Sociology</t>
  </si>
  <si>
    <t xml:space="preserve">EB7DM</t>
  </si>
  <si>
    <t xml:space="preserve">WOS:000387546200010</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Brandon, P</t>
  </si>
  <si>
    <t xml:space="preserve">Brandon, Pepijn</t>
  </si>
  <si>
    <t xml:space="preserve">Between the Plantation and the Port: Racialization and Social Control in Eighteenth-Century Paramaribo</t>
  </si>
  <si>
    <t xml:space="preserve">INTERNATIONAL REVIEW OF SOCIAL HISTORY</t>
  </si>
  <si>
    <t xml:space="preserve">SLAVES</t>
  </si>
  <si>
    <t xml:space="preserve">Starting from an incident in the colonial port city of Paramaribo in the autumn of 1750 in which, according to the Dutch governor Mauricius, many of the proper barriers separating rich and poor, men and women, adults and children, white citizens and black slaves were crossed, this article traces some of the complexities of everyday social control in colonial Suriname. As gateways for the trade in commodities and the movement of people, meeting points for free and unfree labourers, and administrative centres for emerging colonial settlements, early modern port cities became focal points for policing interaction across racial and social boundaries. Much of the literature on the relationship between slavery and race focuses on the plantation as race-making institution and the planter class as the immediate progenitors of racial capitalism. Studies of urban slavery, on the other hand, have emphasized the greater possibilities of social contact between blacks, mestizos, and whites of various social status in the bustling port cities of the Atlantic. This article attempts to understand practices of racialization and control in the port city of Paramaribo not by contrasting the city with its plantation environment, but by underlining the connections between the two social settings that together shaped colonial geography. The article focuses on everyday activities in Paramaribo (dancing, working, drinking, arguing) that reveal the extent of contact between slaves and non-slaves. The imposition of racialized forms of repression that set one group against the other, frequently understood primarily as a means to justify the apparent stasis of the plantation system with its rigid internal divisions, in practice often functioned precisely to fight the pernicious effects of mobility in mixed social contexts.</t>
  </si>
  <si>
    <t xml:space="preserve">[Brandon, Pepijn] Int Inst Social Hist, Cruquiusweg 31, NL-1019 AT Amsterdam, Netherlands; [Brandon, Pepijn] Vrije Univ, Boelelaan 11105, NL-1081 HV Amsterdam, Netherlands</t>
  </si>
  <si>
    <t xml:space="preserve">Royal Netherlands Academy of Arts &amp; Sciences; International Institute of Social History (IISH-KNAW); Vrije Universiteit Amsterdam</t>
  </si>
  <si>
    <t xml:space="preserve">Brandon, P (corresponding author), Int Inst Social Hist, Cruquiusweg 31, NL-1019 AT Amsterdam, Netherlands.;Brandon, P (corresponding author), Vrije Univ, Boelelaan 11105, NL-1081 HV Amsterdam, Netherlands.</t>
  </si>
  <si>
    <t xml:space="preserve">pepijn.brandon@iisg.nl</t>
  </si>
  <si>
    <t xml:space="preserve">Brandon, Pepijn/AAN-6214-2021</t>
  </si>
  <si>
    <t xml:space="preserve">Brandon, Pepijn/0000-0002-6268-217X</t>
  </si>
  <si>
    <t xml:space="preserve">0020-8590</t>
  </si>
  <si>
    <t xml:space="preserve">1469-512X</t>
  </si>
  <si>
    <t xml:space="preserve">INT REV SOC HIST</t>
  </si>
  <si>
    <t xml:space="preserve">Int. Rev. Soc. Hist.</t>
  </si>
  <si>
    <t xml:space="preserve">10.1017/S002085901900004X</t>
  </si>
  <si>
    <t xml:space="preserve">KJ9KQ</t>
  </si>
  <si>
    <t xml:space="preserve">WOS:000512373700005</t>
  </si>
  <si>
    <t xml:space="preserve">Safron, C</t>
  </si>
  <si>
    <t xml:space="preserve">Safron, Carrie</t>
  </si>
  <si>
    <t xml:space="preserve">'No perfect image': health, fitness and visual affects with youth after-school</t>
  </si>
  <si>
    <t xml:space="preserve">PHYSICAL EDUCATION AND SPORT PEDAGOGY</t>
  </si>
  <si>
    <t xml:space="preserve">Affect; after-school; visual methods; Black; Latinx youth</t>
  </si>
  <si>
    <t xml:space="preserve">PHYSICAL-EDUCATION; OBESITY; GIRLS; BODY</t>
  </si>
  <si>
    <t xml:space="preserve">Background and purpose: Messages and initiatives around childhood obesity, health and fitness continue to circulate multiple pedagogical sites (physical education, after-school, media), reproducing a narrow stereotype of the healthy, fit body. While participatory, activist research has offered ways to counter problematic messages that youth receive, much of this scholarship has been set in school contexts. As youth engage with health and fitness across multiple sites, there is a need to investigate possibilities for critical research outside of school. Thus, this paper explores the ways in which five Black and Latinx youth interacted with health and fitness, through visual methods, and the affects produced from these interactions in an urban after-school program in the Northeast region of the United States. Theory: Affect theory, drawing on feminist (Ringrose, Jessica, Katie Warfield, and Shiva Zarabadi. 2019. Introducing Feminist Posthumanisms/New Materialisms &amp; Educational Research: Response-Able Theory-Practice-Methodology. In Feminist Posthumanisms, New Materialisms and Education, 1-15. London: Routledge) and new materialist (Fox, Nick J., and Pam Alldred. 2017. Sociology and the New Materialism. London: Sage) concepts, frame this paper to consider all bodies (human, non-human) in their interactions. In considering relations between all bodies, affective flows of visual methods, materials and participants were examined to illuminate openings and closings produced by and producing other bodies that can lead to possible change. Methods: While part of a larger visual ethnography, data in this paper were generated from work with five Black and Latinx youth who engaged with visual methods (participant-driven diaries, scrapbooks) during the 'mid-point' of the research project. MacLure's (2013. Classification or Wonder? Coding as an Analytic Practice in Qualitative Research. In Deleuze and Research Methodologies, edited by R. Coleman, and Jessica Ringrose, 164-183. Edinburgh, UK: Edinburgh University Press) notion of coding was adapted in combination with affect theorizing and Saldana's (2015. Thinking Qualitatively: Methods of Mind. Thousand Oaks, CA: Sage) interpretation of thematic analysis. Themes and discussion: Two themes are presented to illuminate openings and closings that arose from interactions between participants, conversation, visual methods, materials, knowledge and more. These can be considered affective flows and explicate some of the ways that bodies interacted in this research. This research (and these themes), while by no means 'final,' still offer implications for future practice in urban after-school contexts. I specifically suggest flexible methods and innovative practices be used in after-school programs related to health and fitness, emphasizing a critical approach. I also engage with theoretical and methodological possibilities of a feminist new materialist perspective of affect to alter conventional ways of thinking, doing and practicing health and fitness.</t>
  </si>
  <si>
    <t xml:space="preserve">[Safron, Carrie] Columbia Univ, Teachers Coll, Dept Biobehav Sci, New York, NY 10027 USA</t>
  </si>
  <si>
    <t xml:space="preserve">Columbia University Teachers College; Columbia University</t>
  </si>
  <si>
    <t xml:space="preserve">Safron, C (corresponding author), Columbia Univ, Teachers Coll, Dept Biobehav Sci, New York, NY 10027 USA.</t>
  </si>
  <si>
    <t xml:space="preserve">Cjs2172@tc.columbia.edu</t>
  </si>
  <si>
    <t xml:space="preserve">1740-8989</t>
  </si>
  <si>
    <t xml:space="preserve">1742-5786</t>
  </si>
  <si>
    <t xml:space="preserve">PHYS EDUC SPORT PEDA</t>
  </si>
  <si>
    <t xml:space="preserve">Phys. Educ. Sport Pedag.</t>
  </si>
  <si>
    <t xml:space="preserve">10.1080/17408989.2020.1741535</t>
  </si>
  <si>
    <t xml:space="preserve">MAR 2020</t>
  </si>
  <si>
    <t xml:space="preserve">LG0QZ</t>
  </si>
  <si>
    <t xml:space="preserve">WOS:000520327700001</t>
  </si>
  <si>
    <t xml:space="preserve">Al'Uqdah, S; Adomako, F</t>
  </si>
  <si>
    <t xml:space="preserve">Al'Uqdah, Shareefah; Adomako, Frances</t>
  </si>
  <si>
    <t xml:space="preserve">From Mourning to Action: African American Women's Grief, Pain, and Activism</t>
  </si>
  <si>
    <t xml:space="preserve">JOURNAL OF LOSS &amp; TRAUMA</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1532-5024</t>
  </si>
  <si>
    <t xml:space="preserve">1532-5032</t>
  </si>
  <si>
    <t xml:space="preserve">J LOSS TRAUMA</t>
  </si>
  <si>
    <t xml:space="preserve">J. Loss Trauma</t>
  </si>
  <si>
    <t xml:space="preserve">10.1080/15325024.2017.1393373</t>
  </si>
  <si>
    <t xml:space="preserve">GB1BJ</t>
  </si>
  <si>
    <t xml:space="preserve">WOS:000428785100001</t>
  </si>
  <si>
    <t xml:space="preserve">Passias, EJ; Sayer, L; Pepin, JR</t>
  </si>
  <si>
    <t xml:space="preserve">Passias, Emily J.; Sayer, Liana; Pepin, Joanna R.</t>
  </si>
  <si>
    <t xml:space="preserve">Who Experiences Leisure Deficits? Mothers' Marital Status and Leisure Time</t>
  </si>
  <si>
    <t xml:space="preserve">family dynamics; gender; health disparities; marital relations; mothers</t>
  </si>
  <si>
    <t xml:space="preserve">UNITED-STATES; WOMEN; HOUSEWORK; FAMILY; RACE; PARTICIPATION; MARRIAGE; CHILDREN; GENDER; HEALTH</t>
  </si>
  <si>
    <t xml:space="preserve">The authors used the 2003 to 2012 American Time Use Survey to examine marital status variation in mothers' leisure time. They found that never-married mothers have more total leisure but less high-quality leisure when compared with married mothers. Never-married mothers' leisure is concentrated in passive and socially isolated activities that offer fewer social and health benefits. Black single mothers have the highest amount of socially isolated leisure, particularly watching television alone. Results suggest that differences in the context and type of leisure are salient dimensions of the divergent and stratified life conditions of married, divorced, and single mothers.</t>
  </si>
  <si>
    <t xml:space="preserve">[Passias, Emily J.] 7817 Burrwood St, Dublin, OH 43016 USA; [Sayer, Liana; Pepin, Joanna R.] Univ Maryland, Dept Sociol, 4133 Parren Mitchell Art Sociol Bldg, College Pk, MD 20742 USA</t>
  </si>
  <si>
    <t xml:space="preserve">University System of Maryland; University of Maryland College Park</t>
  </si>
  <si>
    <t xml:space="preserve">Passias, EJ (corresponding author), 7817 Burrwood St, Dublin, OH 43016 USA.</t>
  </si>
  <si>
    <t xml:space="preserve">epassias@gmail.com</t>
  </si>
  <si>
    <t xml:space="preserve">Maryland Population Research Center</t>
  </si>
  <si>
    <t xml:space="preserve">We gratefully acknowledge support from the Maryland Population Research Center.</t>
  </si>
  <si>
    <t xml:space="preserve">10.1111/jomf.12365</t>
  </si>
  <si>
    <t xml:space="preserve">FA0KC</t>
  </si>
  <si>
    <t xml:space="preserve">WOS:000405121900007</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Harding, DJ</t>
  </si>
  <si>
    <t xml:space="preserve">Harding, David J.</t>
  </si>
  <si>
    <t xml:space="preserve">Collateral Consequences of Violence in Disadvantaged Neighborhoods</t>
  </si>
  <si>
    <t xml:space="preserve">SOCIAL FORCES</t>
  </si>
  <si>
    <t xml:space="preserve">BLACK-ADOLESCENTS; SEXUAL-ACTIVITY; COMMUNITY; FAMILY; CHILDBEARING; CONTEXT; IMPACT; PARTNERS; CHILDREN; POVERTY</t>
  </si>
  <si>
    <t xml:space="preserve">Using data from Add Health, this Study investigates the role of neighborhood violence in mediating the effects of neighborhood disadvantage on high school graduation and teenage pregnancy. Results show that neighborhood violence is a strong predictor of both outcomes, net of individual, family, community and school controls. Neighborhood violence accounts for almost half the conditional association between neighborhood disadvantage and high school graduation among males and almost all of the association among females. Violence also accounts for about a fifth of the conditional association between disadvantage and teenage pregnancy among adolescents of both genders. Violence is a critical social characteristic of disadvantaged neighborhoods, one that explains a sizable portion of the effects of growing LIP in such neighborhoods.</t>
  </si>
  <si>
    <t xml:space="preserve">Univ Michigan, Dept Sociol, Ann Arbor, MI 48109 USA</t>
  </si>
  <si>
    <t xml:space="preserve">Harding, DJ (corresponding author), Univ Michigan, Dept Sociol, 500 S State St, Ann Arbor, MI 48109 USA.</t>
  </si>
  <si>
    <t xml:space="preserve">dharding@umich.edu</t>
  </si>
  <si>
    <t xml:space="preserve">NICHD NIH HHS [R24 HD041028, T32 HD007339-20, T32 HD007339, P01 HD031921] Funding Source: Medline</t>
  </si>
  <si>
    <t xml:space="preserve">UNIV NORTH CAROLINA PRESS</t>
  </si>
  <si>
    <t xml:space="preserve">CHAPEL HILL</t>
  </si>
  <si>
    <t xml:space="preserve">BOX 2288, JOURNALS DEPT, CHAPEL HILL, NC 27515-2288 USA</t>
  </si>
  <si>
    <t xml:space="preserve">0037-7732</t>
  </si>
  <si>
    <t xml:space="preserve">SOC FORCES</t>
  </si>
  <si>
    <t xml:space="preserve">Soc. Forces</t>
  </si>
  <si>
    <t xml:space="preserve">10.1353/sof.0.0281</t>
  </si>
  <si>
    <t xml:space="preserve">542RF</t>
  </si>
  <si>
    <t xml:space="preserve">WOS:000273512000010</t>
  </si>
  <si>
    <t xml:space="preserve">Leonard, JA; Lydon-Staley, DM; Sharp, SDS; Liu, HZ; Park, AT; Bassett, DS; Duckworth, AL; Mackey, AP</t>
  </si>
  <si>
    <t xml:space="preserve">Leonard, Julia A.; Lydon-Staley, David M.; Sharp, Sophie D. S.; Liu, Hunter Z.; Park, Anne T.; Bassett, Danielle S.; Duckworth, Angela L.; Mackey, Allyson P.</t>
  </si>
  <si>
    <t xml:space="preserve">Daily fluctuations in young children's persistence</t>
  </si>
  <si>
    <t xml:space="preserve">CHILD DEVELOPMENT</t>
  </si>
  <si>
    <t xml:space="preserve">LAST NIGHTS SLEEP; PRESCHOOL-CHILDREN; BIOLOGICAL SENSITIVITY; ACADEMIC-ACHIEVEMENT; EMOTION REGULATION; PHYSICAL-ACTIVITY; SELF-REGULATION; PARENT PRAISE; BEHAVIOR; DEPRIVATION</t>
  </si>
  <si>
    <t xml:space="preserve">Children's behavior changes from day to day, but the factors that contribute to its variability are understudied. We developed a novel repeated measures paradigm to study children's persistence by capitalizing on a task that children complete every day: toothbrushing (N = 81; 48% female; 36-47 months; 80% white, 14% Multiracial, 10% Hispanic, 2% Asian, 1% Black; 1195 observations collected between January 2019 and March 2020). Children brushed longer on days when their parents used more praise (d = .23) and less instruction (d = -.22). Sensitivity to mood, sleep, and parent stress varied across children, suggesting that identifying the factors that shape an individual child's persistence could lead to personalized interventions.</t>
  </si>
  <si>
    <t xml:space="preserve">[Leonard, Julia A.; Sharp, Sophie D. S.; Liu, Hunter Z.; Park, Anne T.; Duckworth, Angela L.; Mackey, Allyson P.] Univ Penn, Dept Psychol, 3815 Walnut St, Philadelphia, PA 19104 USA; [Leonard, Julia A.] Yale Univ, Dept Psychol, New Haven, CT 06511 USA; [Lydon-Staley, David M.] Univ Penn, Annenberg Sch Commun, Philadelphia, PA 19104 USA; [Lydon-Staley, David M.; Bassett, Danielle S.] Univ Penn, Dept Bioengn, Sch Engn &amp; Appl Sci, Philadelphia, PA 19104 USA; [Lydon-Staley, David M.; Bassett, Danielle S.] Univ Penn, Leonard Davis Inst Hlth Econ, Philadelphia, PA 19104 USA; [Bassett, Danielle S.] Univ Penn, Sch Engn &amp; Appl Sci, Dept Elect &amp; Syst Engn, Philadelphia, PA 19104 USA; [Bassett, Danielle S.] Univ Penn, Perelman Sch Med, Dept Neurol, Philadelphia, PA 19104 USA; [Bassett, Danielle S.] Univ Penn, Coll Arts &amp; Sci, Dept Phys &amp; Astron, Philadelphia, PA 19104 USA; [Bassett, Danielle S.] Univ Penn, Perelman Sch Med, Dept Psychiat, Philadelphia, PA 19104 USA; [Bassett, Danielle S.] Santa Fe Inst, Santa Fe, NM USA</t>
  </si>
  <si>
    <t xml:space="preserve">University of Pennsylvania; Yale University; University of Pennsylvania; University of Pennsylvania; University of Pennsylvania; University of Pennsylvania; University of Pennsylvania; Pennsylvania Medicine; University of Pennsylvania; University of Pennsylvania; Pennsylvania Medicine; The Santa Fe Institute</t>
  </si>
  <si>
    <t xml:space="preserve">Leonard, JA (corresponding author), Yale Univ, Dept Psychol, New Haven, CT 06511 USA.</t>
  </si>
  <si>
    <t xml:space="preserve">julia.leonard@yale.edu</t>
  </si>
  <si>
    <t xml:space="preserve">Leonard, Julia/0000-0001-8099-2721</t>
  </si>
  <si>
    <t xml:space="preserve">Jacobs Foundation Early Career Research Fellowship; NIDA [1R34DA050297-010, K01DA047417]; University of Pennsylvania Mind CORE Postdoctoral Fellowship</t>
  </si>
  <si>
    <t xml:space="preserve">Jacobs Foundation Early Career Research Fellowship; NIDA(United States Department of Health &amp; Human ServicesNational Institutes of Health (NIH) - USANIH National Institute on Drug Abuse (NIDA)); University of Pennsylvania Mind CORE Postdoctoral Fellowship</t>
  </si>
  <si>
    <t xml:space="preserve">This research was supported by a Jacobs Foundation Early Career Research Fellowship to A.P.M., NIDA (1R34DA050297-010) to A.P.M, a University of Pennsylvania MindCORE Postdoctoral Fellowship to J.A.L., and NIDA (K01DA047417) to D.M.L.</t>
  </si>
  <si>
    <t xml:space="preserve">0009-3920</t>
  </si>
  <si>
    <t xml:space="preserve">1467-8624</t>
  </si>
  <si>
    <t xml:space="preserve">CHILD DEV</t>
  </si>
  <si>
    <t xml:space="preserve">Child Dev.</t>
  </si>
  <si>
    <t xml:space="preserve">E222</t>
  </si>
  <si>
    <t xml:space="preserve">E236</t>
  </si>
  <si>
    <t xml:space="preserve">10.1111/cdev.13717</t>
  </si>
  <si>
    <t xml:space="preserve">DEC 2021</t>
  </si>
  <si>
    <t xml:space="preserve">Psychology, Educational; Psychology, Developmental</t>
  </si>
  <si>
    <t xml:space="preserve">ZT2VE</t>
  </si>
  <si>
    <t xml:space="preserve">WOS:000729711800001</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0162-3257</t>
  </si>
  <si>
    <t xml:space="preserve">1573-3432</t>
  </si>
  <si>
    <t xml:space="preserve">J AUTISM DEV DISORD</t>
  </si>
  <si>
    <t xml:space="preserve">J. Autism Dev. Disord.</t>
  </si>
  <si>
    <t xml:space="preserve">10.1007/s10803-016-3020-1</t>
  </si>
  <si>
    <t xml:space="preserve">ER0NL</t>
  </si>
  <si>
    <t xml:space="preserve">WOS:000398484500006</t>
  </si>
  <si>
    <t xml:space="preserve">James-Brabham, E; Loveridge, T; Sella, F; Wakeling, P; Carroll, DJ; Blakey, E</t>
  </si>
  <si>
    <t xml:space="preserve">James-Brabham, Ella; Loveridge, Toni; Sella, Francesco; Wakeling, Paul; Carroll, Daniel J.; Blakey, Emma</t>
  </si>
  <si>
    <t xml:space="preserve">How do socioeconomic attainment gaps in early mathematical ability arise?</t>
  </si>
  <si>
    <t xml:space="preserve">HOME LEARNING-ENVIRONMENT; EXECUTIVE FUNCTION; ACADEMIC-ACHIEVEMENT; PRESCHOOL-CHILDREN; INHIBITORY CONTROL; EARLY NUMERACY; LITERACY; SKILLS; MATH; KINDERGARTEN</t>
  </si>
  <si>
    <t xml:space="preserve">Socioeconomic attainment gaps in mathematical ability are evident before children begin school, and widen over time. Little is known about why early attainment gaps emerge. Two cross-sectional correlational studies were conducted in 2018-2019 with socioeconomically diverse preschoolers, to explore four factors that might explain why attainment gaps arise: working memory, inhibitory control, verbal ability, and frequency of home mathematical activities (N = 304, 54% female; 84% White, 10% Asian, 1% black African, 1% Kurdish, 4% mixed ethnicity). Inhibitory control and verbal ability emerged as indirect factors in the relation between socioeconomic status and mathematical ability, but neither working memory nor home activities did. We discuss the implications this has for future research to understand, and work towards narrowing attainment gaps.</t>
  </si>
  <si>
    <t xml:space="preserve">[James-Brabham, Ella; Loveridge, Toni; Carroll, Daniel J.; Blakey, Emma] Univ Sheffield, Dept Psychol, Sheffield, England; [Sella, Francesco] Loughborough Univ, Ctr Math Cognit, Loughborough, England; [Sella, Francesco] Loughborough Univ, Ctr Early Math Learning, Dept Math Educ, Loughborough, England; [Wakeling, Paul] Univ York, Dept Educ, York, England; [James-Brabham, Ella] Loughborough Univ, Ctr Early Math Learning, Schofield Bldg,Epinal Way, Loughborough LE11 3TU, England</t>
  </si>
  <si>
    <t xml:space="preserve">University of Sheffield; Loughborough University; Loughborough University; University of York - UK; Loughborough University</t>
  </si>
  <si>
    <t xml:space="preserve">James-Brabham, E (corresponding author), Loughborough Univ, Ctr Early Math Learning, Schofield Bldg,Epinal Way, Loughborough LE11 3TU, England.</t>
  </si>
  <si>
    <t xml:space="preserve">e.james-brabham@lboro.ac.uk</t>
  </si>
  <si>
    <t xml:space="preserve">James-Brabham, Ella/0000-0002-3157-546X; Carroll, Daniel/0000-0003-2190-7253</t>
  </si>
  <si>
    <t xml:space="preserve">Economic and Social Research Council</t>
  </si>
  <si>
    <t xml:space="preserve">Economic and Social Research Council(UK Research &amp; Innovation (UKRI)Economic &amp; Social Research Council (ESRC))</t>
  </si>
  <si>
    <t xml:space="preserve">2023 MAY 30</t>
  </si>
  <si>
    <t xml:space="preserve">10.1111/cdev.13947</t>
  </si>
  <si>
    <t xml:space="preserve">MAY 2023</t>
  </si>
  <si>
    <t xml:space="preserve">H9US2</t>
  </si>
  <si>
    <t xml:space="preserve">Green Accepted, hybrid</t>
  </si>
  <si>
    <t xml:space="preserve">WOS:000999334900001</t>
  </si>
  <si>
    <t xml:space="preserve">Xu, JZ; Coats, LT; Davidson, ML</t>
  </si>
  <si>
    <t xml:space="preserve">Xu, Jianzhong; Coats, Linda T.; Davidson, Mary L.</t>
  </si>
  <si>
    <t xml:space="preserve">Promoting Student Interest in Science: The Perspectives of Exemplary African American Teachers</t>
  </si>
  <si>
    <t xml:space="preserve">AMERICAN EDUCATIONAL RESEARCH JOURNAL</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O-3066-2019; Xu, Jianzhong/F-5945-2013</t>
  </si>
  <si>
    <t xml:space="preserve">Xu, Jianzhong/0000-0002-0269-4590; Xu, Jianzhong/0000-0002-0269-4590</t>
  </si>
  <si>
    <t xml:space="preserve">0002-8312</t>
  </si>
  <si>
    <t xml:space="preserve">AM EDUC RES J</t>
  </si>
  <si>
    <t xml:space="preserve">Am. Educ. Res. J.</t>
  </si>
  <si>
    <t xml:space="preserve">10.3102/0002831211426200</t>
  </si>
  <si>
    <t xml:space="preserve">886IT</t>
  </si>
  <si>
    <t xml:space="preserve">WOS:000299848800006</t>
  </si>
  <si>
    <t xml:space="preserve">Johnson, WE; Briggs, HE</t>
  </si>
  <si>
    <t xml:space="preserve">Johnson, Waldo E., Jr.; Briggs, Harold E.</t>
  </si>
  <si>
    <t xml:space="preserve">Interventions with Fathers: Effective Social Work Practice for Enhancing Individual and Family Well-Being</t>
  </si>
  <si>
    <t xml:space="preserve">RESEARCH ON SOCIAL WORK PRACTICE</t>
  </si>
  <si>
    <t xml:space="preserve">fathers; fatherhood; interventions; families</t>
  </si>
  <si>
    <t xml:space="preserve">INVOLVEMENT; PARENT</t>
  </si>
  <si>
    <t xml:space="preserve">Father involvement, as specifically parent-led or engaged activities, is recognized and understood as distinctively broad in scope, but also rigid and historically prescribed by gendered social roles such the provider and protector roles. American fatherhood is rooted in masculine tropes that historically restricted men to narrowly circumscribed social roles and expected parental performance. All too frequently hegemonic masculinity stifles broad paternal engagement and ingenuity as well as children's and families well-being. In addition, racial and ethnic bias and discrimination limits Black and other men of color's ability and access to enact paternal expectations and obligations broadly shared by American civil society and the fathers themselves (Johnson &amp; Johnson, under review). Interventions with these fathers and their families frame the empirical studies in this Special Issue of Research on Social Work Practice.</t>
  </si>
  <si>
    <t xml:space="preserve">[Johnson, Waldo E., Jr.] Univ Chicago, Crown Family Sch Social Work Policy &amp; Practice, Edith Abbott Hall,959 East 60th St, Chicago, IL 60637 USA; [Briggs, Harold E.] Univ Georgia, Sch Social Work, Athens, GA USA</t>
  </si>
  <si>
    <t xml:space="preserve">University of Chicago; University System of Georgia; University of Georgia</t>
  </si>
  <si>
    <t xml:space="preserve">Johnson, WE (corresponding author), Univ Chicago, Crown Family Sch Social Work Policy &amp; Practice, Edith Abbott Hall,959 East 60th St, Chicago, IL 60637 USA.</t>
  </si>
  <si>
    <t xml:space="preserve">waldoj350@gmail.com</t>
  </si>
  <si>
    <t xml:space="preserve">Briggs, Harold/0000-0002-6119-7332</t>
  </si>
  <si>
    <t xml:space="preserve">1049-7315</t>
  </si>
  <si>
    <t xml:space="preserve">1552-7581</t>
  </si>
  <si>
    <t xml:space="preserve">RES SOCIAL WORK PRAC</t>
  </si>
  <si>
    <t xml:space="preserve">Res. Soc. Work. Pract.</t>
  </si>
  <si>
    <t xml:space="preserve">10.1177/10497315211047187</t>
  </si>
  <si>
    <t xml:space="preserve">OCT 2021</t>
  </si>
  <si>
    <t xml:space="preserve">WL7FI</t>
  </si>
  <si>
    <t xml:space="preserve">WOS:000705984200001</t>
  </si>
  <si>
    <t xml:space="preserve">Kimbro, RT; Schachter, A</t>
  </si>
  <si>
    <t xml:space="preserve">Kimbro, Rachel Tolbert; Schachter, Ariela</t>
  </si>
  <si>
    <t xml:space="preserve">Neighborhood Poverty and Maternal Fears of Children's Outdoor Play</t>
  </si>
  <si>
    <t xml:space="preserve">FAMILY RELATIONS</t>
  </si>
  <si>
    <t xml:space="preserve">PHYSICAL-ACTIVITY; BUILT ENVIRONMENTS; COMMUNITY VIOLENCE; SOCIAL SUPPORT; SINGLE MOTHERS; MENTAL-HEALTH; CRIME; DISORDER; OBESITY; CONSEQUENCES</t>
  </si>
  <si>
    <t xml:space="preserve">Investigating children's outdoor play unites scholarship on neighborhoods, parental perceptions of safety, and children's health. Utilizing the Fragile Families and Child Well-being Study (N = 3,448), we examine mothers' fear of their 5-year-old children playing outdoors, testing associations with neighborhood social characteristics, city-level crime rates, maternal mental health, and social support. Living in public housing, perceptions of low neighborhood collective efficacy, and living in a Census tract with a higher proportion of Blacks and households in poverty are associated with higher odds of maternal fear, but crime rates are not a significant predictor of fear. We also demonstrate that not being depressed-but not social support or collective efficacy-buffers the influence of neighborhood poverty on maternal fears of outdoor play.</t>
  </si>
  <si>
    <t xml:space="preserve">[Kimbro, Rachel Tolbert] Rice Univ, Dept Sociol, Houston, TX 77005 USA; [Schachter, Ariela] Stanford Univ, Dept Sociol, Stanford, CA 94305 USA</t>
  </si>
  <si>
    <t xml:space="preserve">Rice University; Stanford University</t>
  </si>
  <si>
    <t xml:space="preserve">Kimbro, RT (corresponding author), Rice Univ, Dept Sociol, MS 28,6100 Main St, Houston, TX 77005 USA.</t>
  </si>
  <si>
    <t xml:space="preserve">rtkimbro@rice.edu</t>
  </si>
  <si>
    <t xml:space="preserve">0197-6664</t>
  </si>
  <si>
    <t xml:space="preserve">1741-3729</t>
  </si>
  <si>
    <t xml:space="preserve">FAM RELAT</t>
  </si>
  <si>
    <t xml:space="preserve">Fam. Relat.</t>
  </si>
  <si>
    <t xml:space="preserve">10.1111/j.1741-3729.2011.00660.x</t>
  </si>
  <si>
    <t xml:space="preserve">819EZ</t>
  </si>
  <si>
    <t xml:space="preserve">WOS:000294809500008</t>
  </si>
  <si>
    <t xml:space="preserve">Love, BL</t>
  </si>
  <si>
    <t xml:space="preserve">Love, Bettina L.</t>
  </si>
  <si>
    <t xml:space="preserve">What Is Hip-Hop-Based Education Doing in Nice Fields Such as Early Childhood and Elementary Education?</t>
  </si>
  <si>
    <t xml:space="preserve">Hip Hop; early childhood; elementary education; community of practice; identities</t>
  </si>
  <si>
    <t xml:space="preserve">CULTURALLY SUSTAINING PEDAGOGY; LANGUAGE; YOUTH; POLITICS; STUDENTS; BLACK; RACE</t>
  </si>
  <si>
    <t xml:space="preserve">Hip-Hop-Based Education (HHBE) has resulted in many positive educational outcomes, ranging from teaching academic skills to teaching critical reflection at secondary levels. Given what HHBE initiatives have accomplished, it is troubling that there is an absence of attention to these methods in education programs for elementary and early childhood educators. For that reason, I intend to use theories of sociocultural learning to examine how young urban children's Hip Hop communities of practice influence their early learning and identities. Through personal narratives, this work theorizes young urban children's Hip Hop identities by utilizing children's situated learning activities. The goal of the work is to begin a dialogue for the application of HHBE in early childhood and elementary education pre-service teacher programs.</t>
  </si>
  <si>
    <t xml:space="preserve">[Love, Bettina L.] Univ Georgia, Athens, GA 30602 USA</t>
  </si>
  <si>
    <t xml:space="preserve">University System of Georgia; University of Georgia</t>
  </si>
  <si>
    <t xml:space="preserve">Love, BL (corresponding author), Univ Georgia, Dept Educ Theory &amp; Practice, 604F Aderhold Hall, Athens, GA 30602 USA.</t>
  </si>
  <si>
    <t xml:space="preserve">blove@uga.edu</t>
  </si>
  <si>
    <t xml:space="preserve">10.1177/0042085914563182</t>
  </si>
  <si>
    <t xml:space="preserve">AW3GW</t>
  </si>
  <si>
    <t xml:space="preserve">WOS:000346175400006</t>
  </si>
  <si>
    <t xml:space="preserve">Morgan, PL; Wang, YY; Woods, AD</t>
  </si>
  <si>
    <t xml:space="preserve">Morgan, Paul L.; Wang, Yangyang; Woods, Adrienne D.</t>
  </si>
  <si>
    <t xml:space="preserve">Risk and Protective Factors for Frequent Electronic Device Use of Online Technologies</t>
  </si>
  <si>
    <t xml:space="preserve">PHYSICAL-ACTIVITY; DIGITAL MEDIA; MENTAL-HEALTH; SCREEN TIME; CHILDREN; ASSOCIATION; ADOLESCENT; CHILDHOOD; ACCURACY</t>
  </si>
  <si>
    <t xml:space="preserve">A sample of 10,460 U.S. elementary schoolchildren was analyzed to identify early predictors of frequent use of online technologies (i.e., messaging, online gaming, and social networking). Children (M-age = 67.44 months) at greater risk displayed more externalizing problem behaviors in kindergarten (messaging OR = 1.11; online gaming OR = 1.21; social networking OR = 1.12) or were Black (messaging OR = 1.65; online gaming OR = 1.64; social networking OR = 1.68). Children from higher-income families were at lower risk (online gaming OR = 0.89; social networking OR = 0.89). Boys were more frequent users of online gaming (OR = 3.35) but less frequent users of messaging (OR = 0.62) and social networking (OR = 0.80). Protective factors included specific parenting behaviors.</t>
  </si>
  <si>
    <t xml:space="preserve">[Morgan, Paul L.; Wang, Yangyang; Woods, Adrienne D.] Penn State, University Pk, PA USA</t>
  </si>
  <si>
    <t xml:space="preserve">Morgan, PL (corresponding author), Penn State, Dept Educ Policy Studies, 310E Rackley Bldg, University Pk, PA 16802 USA.</t>
  </si>
  <si>
    <t xml:space="preserve">paulmorgan@psu.edu</t>
  </si>
  <si>
    <t xml:space="preserve">Woods, Adrienne D./AAE-9398-2019</t>
  </si>
  <si>
    <t xml:space="preserve">Woods, Adrienne D./0000-0003-1101-6975; Wang, Yangyang/0000-0001-9396-7146; Morgan, Paul/0000-0001-9347-6486</t>
  </si>
  <si>
    <t xml:space="preserve">Penn State's Center for Educational Disparities Research; National Institute for Child and Human Health and Development, National Institutes of Health [P2CHD041025]</t>
  </si>
  <si>
    <t xml:space="preserve">Penn State's Center for Educational Disparities Research; National Institute for Child and Human Health and Development, National Institutes of Health</t>
  </si>
  <si>
    <t xml:space="preserve">Funding support provided by Penn State's Center for Educational Disparities Research and an infrastructure grant to the Population Research Institute from the National Institute for Child and Human Health and Development, National Institutes of Health (P2CHD041025).</t>
  </si>
  <si>
    <t xml:space="preserve">10.1111/cdev.13532</t>
  </si>
  <si>
    <t xml:space="preserve">JAN 2021</t>
  </si>
  <si>
    <t xml:space="preserve">RF3UW</t>
  </si>
  <si>
    <t xml:space="preserve">WOS:000606543600001</t>
  </si>
  <si>
    <t xml:space="preserve">Fagan, J; Cabrera, N</t>
  </si>
  <si>
    <t xml:space="preserve">Fagan, Jay; Cabrera, Natasha</t>
  </si>
  <si>
    <t xml:space="preserve">Trajectories of low-income mothers' and fathers' engagement in learning activities and child socioemotional skills in middle childhood</t>
  </si>
  <si>
    <t xml:space="preserve">SOCIAL DEVELOPMENT</t>
  </si>
  <si>
    <t xml:space="preserve">father engagement; fragile families and child wellbeing; learning activities; middle childhood; mother engagement; socioemotional skills</t>
  </si>
  <si>
    <t xml:space="preserve">DIFFICULT TEMPERAMENT; PARENTING BEHAVIORS; SOCIAL COMPETENCE; INVOLVEMENT; ACHIEVEMENT; PATTERNS; FAMILIES; INFANCY; RACE; CARE</t>
  </si>
  <si>
    <t xml:space="preserve">Using Fragile Families and Child Wellbeing data (N = 3259), the current study examined Black and Latinx mothers' and fathers' trajectories of engagement in learning activities (e.g., storytelling) from infancy to age 5, and whether those trajectories predicted socioemotional skills at age 9, predictors of the trajectories (poverty, mother-father nonresidence, temperament, race/ethnicity), and moderators of the trajectories. Mothers' and fathers' learning activities decreased significantly over time as children got older. Higher rates of decline in fathers' engagement in learning activities over time significantly predicted lower socioemotional skills. Mother-father nonresidence during infancy was associated significantly with higher rates of decline in mothers' and fathers' learning activities. Difficult temperament moderated the association between fathers' trajectories and child outcomes.</t>
  </si>
  <si>
    <t xml:space="preserve">[Fagan, Jay] Temple Univ, Sch Social Work, Ritter Hall Annex 583 1301 Cecil B Moore Ave, Philadelphia, PA 19122 USA; [Cabrera, Natasha] Univ Maryland, Dept Human Dev &amp; Quantitat Methodol, College Pk, MD USA</t>
  </si>
  <si>
    <t xml:space="preserve">Pennsylvania Commonwealth System of Higher Education (PCSHE); Temple University; University System of Maryland; University of Maryland College Park</t>
  </si>
  <si>
    <t xml:space="preserve">Fagan, J (corresponding author), Temple Univ, Sch Social Work, Ritter Hall Annex 583 1301 Cecil B Moore Ave, Philadelphia, PA 19122 USA.</t>
  </si>
  <si>
    <t xml:space="preserve">jfagan@temple.edu</t>
  </si>
  <si>
    <t xml:space="preserve">Eunice Kennedy Shriver National Institute of Child Health &amp; Human Development of the National Institutes of Health [R01HD078547]</t>
  </si>
  <si>
    <t xml:space="preserve">Eunice Kennedy Shriver National Institute of Child Health &amp; Human Development of the National Institutes of Health</t>
  </si>
  <si>
    <t xml:space="preserve">There has not been any prior dissemination of the findings of this study. The authors of this paper have complied with APA ethical standards in the treatment of the Fragile Families and Child Wellbeing sample. This study was approved by the Temple University Institutional Review Board. Data for this study are available from Princeton University at . Research reported in this publication was supported by the Eunice Kennedy Shriver National Institute of Child Health &amp; Human Development of the National Institutes of Health under Award Number R01HD078547 to Natasha Cabrera.</t>
  </si>
  <si>
    <t xml:space="preserve">0961-205X</t>
  </si>
  <si>
    <t xml:space="preserve">1467-9507</t>
  </si>
  <si>
    <t xml:space="preserve">SOC DEV</t>
  </si>
  <si>
    <t xml:space="preserve">Soc. Dev.</t>
  </si>
  <si>
    <t xml:space="preserve">10.1111/sode.12647</t>
  </si>
  <si>
    <t xml:space="preserve">E1GC5</t>
  </si>
  <si>
    <t xml:space="preserve">WOS:000865280300001</t>
  </si>
  <si>
    <t xml:space="preserve">Schutt, AC; Van Buskirk, JL</t>
  </si>
  <si>
    <t xml:space="preserve">Schutt, Amy C.; Van Buskirk, Judith L.</t>
  </si>
  <si>
    <t xml:space="preserve">Gideon Moor's Road to Freedom, 1764-1777</t>
  </si>
  <si>
    <t xml:space="preserve">PENNSYLVANIA MAGAZINE OF HISTORY AND BIOGRAPHY</t>
  </si>
  <si>
    <t xml:space="preserve">EMANCIPATION; SLAVERY; FRIENDS; DUTCH</t>
  </si>
  <si>
    <t xml:space="preserve">The story of Gideon Moor reveals previously unexplored instances of black activism dating back to pre-Revolutionary War Pennsylvania. Along with his wife, Jenny, and nine children, Moor was enslaved to George Michael Weiss, a German Reformed minister in the Upper Perkiomen Valley, and his wife, Anna. After the death of the Weisses, Moor launched a campaign for liberation for himself and his family members. Not content with freedom, Moor went to court to claim property rights, using the naturalization process to reinforce his claims. Moor partnered with Quaker antislavery activists in his struggles against injustice. His story deepens understandings of early antislavery organizing and networking. Experienced with the world of his contentious German Reformed neighbors and likely inspired by swelling revolutionary rhetoric, Moor alarmed his opponents as he left a record of initiative and persistence that adds important dimensions to the early history of the abolition movement.</t>
  </si>
  <si>
    <t xml:space="preserve">[Schutt, Amy C.; Van Buskirk, Judith L.] SUNY Coll Cortland, Cortland, NY 13045 USA</t>
  </si>
  <si>
    <t xml:space="preserve">State University of New York (SUNY) System; SUNY Cortland</t>
  </si>
  <si>
    <t xml:space="preserve">Schutt, AC (corresponding author), SUNY Coll Cortland, Cortland, NY 13045 USA.</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10.5215/pennmaghistbio.144.1.0001</t>
  </si>
  <si>
    <t xml:space="preserve">KP9LR</t>
  </si>
  <si>
    <t xml:space="preserve">WOS:000516552900001</t>
  </si>
  <si>
    <t xml:space="preserve">DeBell, M</t>
  </si>
  <si>
    <t xml:space="preserve">DeBell, Matthew</t>
  </si>
  <si>
    <t xml:space="preserve">Children living without their fathers: Population estimates and indicators of educational well-being</t>
  </si>
  <si>
    <t xml:space="preserve">SOCIAL INDICATORS RESEARCH</t>
  </si>
  <si>
    <t xml:space="preserve">absent fathers; fatherlessness; child well-being</t>
  </si>
  <si>
    <t xml:space="preserve">SINGLE-PARENT HOUSEHOLDS; FAMILY-STRUCTURE; SCHOOL-ACHIEVEMENT; ACADEMIC-ACHIEVEMENT; TIME; SEX; DIFFERENCE; SEPARATION; GRADES; HEALTH</t>
  </si>
  <si>
    <t xml:space="preserve">This paper estimates the number of American children in grades K-12 who live without their biological fathers and examines the association of absent-father status with children's well-being. The 2003 Parent and Family Involvement in Education Survey of the National Household Education Surveys Program (n = 12,426) shows that 28% percent of White students, 39% of Hispanic students, 69% of Black students, and 36% overall live without their fathers. In bivariate comparisons, absent-father status is associated with reduced well-being: worse health, lower academic achievement, worse educational experiences, and less parental involvement in school activities. When socio-economic factors are controlled, father-absence is associated with small deficits of well-being. The findings suggest that the conventional wisdom may exaggerate the detrimental effects of father absence.</t>
  </si>
  <si>
    <t xml:space="preserve">Stanford Univ, Inst Res Social Sci, Stanford, CA 94305 USA</t>
  </si>
  <si>
    <t xml:space="preserve">Stanford University</t>
  </si>
  <si>
    <t xml:space="preserve">DeBell, M (corresponding author), Stanford Univ, Inst Res Social Sci, 450 Serra Mall,Bldg 120, Stanford, CA 94305 USA.</t>
  </si>
  <si>
    <t xml:space="preserve">debell@stanford.edu</t>
  </si>
  <si>
    <t xml:space="preserve">0303-8300</t>
  </si>
  <si>
    <t xml:space="preserve">SOC INDIC RES</t>
  </si>
  <si>
    <t xml:space="preserve">Soc. Indic. Res.</t>
  </si>
  <si>
    <t xml:space="preserve">10.1007/s11205-007-9149-8</t>
  </si>
  <si>
    <t xml:space="preserve">307TH</t>
  </si>
  <si>
    <t xml:space="preserve">WOS:000256340700005</t>
  </si>
  <si>
    <t xml:space="preserve">Rispoli, KM; Hawley, LR; Clinton, MC</t>
  </si>
  <si>
    <t xml:space="preserve">Rispoli, Kristin M.; Hawley, Leslie R.; Clinton, Marianne C.</t>
  </si>
  <si>
    <t xml:space="preserve">Family Background and Parent-School Interactions in Parent Involvement for At-Risk Preschool Children With Disabilities</t>
  </si>
  <si>
    <t xml:space="preserve">JOURNAL OF SPECIAL EDUCATION</t>
  </si>
  <si>
    <t xml:space="preserve">early childhood; parent involvement; low-income; disability; Head Start</t>
  </si>
  <si>
    <t xml:space="preserve">HEAD-START; MATERNAL DEPRESSION; EARLY INTERVENTION; EXPERIENCES SURVEY; EDUCATION; PREDICTORS; PROGRAMS; LANGUAGE; BEHAVIOR; OUTCOMES</t>
  </si>
  <si>
    <t xml:space="preserve">Using data (N = 1,350) from the Head Start Family and Childhood Experiences Survey, this study examined sociodemographic predictors of parent involvement in educationally enriching activities at home for low-income children with disabilities compared with children without disabilities. Analyses examined whether associations were moderated by aspects of parent-school interactions. Parent involvement was greater for White compared with Black and Hispanic parents of all children. Higher parental education related to greater involvement at the end of the year only for parents of children with disabilities. Parent perceptions of teacher support and school communication differentially moderated associations between predictors and parent involvement for children with and without disabilities. Results inform an individualized approach to fostering involvement among low-income parents of children with disabilities in early education.</t>
  </si>
  <si>
    <t xml:space="preserve">[Rispoli, Kristin M.; Clinton, Marianne C.] Michigan State Univ, E Lansing, MI 48824 USA; [Hawley, Leslie R.] Univ Nebraska Lincoln, Lincoln, NE USA</t>
  </si>
  <si>
    <t xml:space="preserve">Michigan State University; University of Nebraska System; University of Nebraska Lincoln</t>
  </si>
  <si>
    <t xml:space="preserve">Rispoli, KM (corresponding author), Michigan State Univ, Dept Counseling Educ Psychol &amp; Special Educ, 620 Farm Lane,441 Erickson Hall, E Lansing, MI 48824 USA.</t>
  </si>
  <si>
    <t xml:space="preserve">rispolik@msu.edu</t>
  </si>
  <si>
    <t xml:space="preserve">Rispoli, Kristin/AAB-8308-2019</t>
  </si>
  <si>
    <t xml:space="preserve">Rispoli, Kristin/0000-0001-5582-323X</t>
  </si>
  <si>
    <t xml:space="preserve">0022-4669</t>
  </si>
  <si>
    <t xml:space="preserve">1538-4764</t>
  </si>
  <si>
    <t xml:space="preserve">J SPEC EDUC</t>
  </si>
  <si>
    <t xml:space="preserve">J. Spec. Educ.</t>
  </si>
  <si>
    <t xml:space="preserve">10.1177/0022466918757199</t>
  </si>
  <si>
    <t xml:space="preserve">Education, Special</t>
  </si>
  <si>
    <t xml:space="preserve">GD0QI</t>
  </si>
  <si>
    <t xml:space="preserve">WOS:000430204900004</t>
  </si>
  <si>
    <t xml:space="preserve">Orihuela, CA; Mrug, S; Evans, RR</t>
  </si>
  <si>
    <t xml:space="preserve">Orihuela, Catheryn A.; Mrug, Sylvie; Evans, Retta R.</t>
  </si>
  <si>
    <t xml:space="preserve">Associations between sleepiness, sleep duration, and academic outcomes in early adolescence</t>
  </si>
  <si>
    <t xml:space="preserve">PSYCHOLOGY IN THE SCHOOLS</t>
  </si>
  <si>
    <t xml:space="preserve">academic achievement; academic outcomes; sleep; sleepiness</t>
  </si>
  <si>
    <t xml:space="preserve">MIDDLE-SCHOOL; DAYTIME SLEEPINESS; EXECUTIVE FUNCTION; WORKING-MEMORY; PERFORMANCE; ACHIEVEMENT; CHILDREN; VALIDATION; HOMEWORK; ELEMENTARY</t>
  </si>
  <si>
    <t xml:space="preserve">Insufficient sleep and sleepiness are common in adolescence and can negatively impact school performance. The current study examined sleep duration and sleepiness in academic performance and cognitive processes in early adolescence. Middle school students (N = 288; M-age = 12.01; 54% female; 48% Black, 37% White, 10% Hispanic) wore activity watches for seven nights, reported on daytime sleepiness, and completed computerized tests of attention and episodic memory. Academic performance was assessed with parent and teacher reports, and math and English/language arts (ELA) grades. Results revealed unique associations between daytime sleepiness and academic outcomes, but not cognitive processes. Both shorter and longer sleep duration were related to fewer academic enablers and lower academic skills and math grades. Students with the highest levels of academic performance occurred near 8 h of sleep per night. These results support the importance of addressing daytime sleepiness and optimal sleep duration in early adolescents.</t>
  </si>
  <si>
    <t xml:space="preserve">[Orihuela, Catheryn A.; Mrug, Sylvie; Evans, Retta R.] Univ Alabama Birmingham, Dept Human Studies &amp; Psychol, 1720 Univ Blvd, Birmingham, AL 35294 USA</t>
  </si>
  <si>
    <t xml:space="preserve">University of Alabama System; University of Alabama Birmingham</t>
  </si>
  <si>
    <t xml:space="preserve">Orihuela, CA (corresponding author), Univ Alabama Birmingham, Dept Human Studies &amp; Psychol, 1720 Univ Blvd, Birmingham, AL 35294 USA.</t>
  </si>
  <si>
    <t xml:space="preserve">catheryn@uab.edu</t>
  </si>
  <si>
    <t xml:space="preserve">Mrug, Sylvie/JCE-0130-2023</t>
  </si>
  <si>
    <t xml:space="preserve">Institute of Education Sciences; [R305A180074]</t>
  </si>
  <si>
    <t xml:space="preserve">Institute of Education Sciences(US Department of EducationInstitute of Education Sciences (IES));</t>
  </si>
  <si>
    <t xml:space="preserve">Institute of Education Sciences</t>
  </si>
  <si>
    <t xml:space="preserve">0033-3085</t>
  </si>
  <si>
    <t xml:space="preserve">1520-6807</t>
  </si>
  <si>
    <t xml:space="preserve">PSYCHOL SCHOOLS</t>
  </si>
  <si>
    <t xml:space="preserve">Psychol. Schools</t>
  </si>
  <si>
    <t xml:space="preserve">10.1002/pits.22843</t>
  </si>
  <si>
    <t xml:space="preserve">E6JG6</t>
  </si>
  <si>
    <t xml:space="preserve">WOS:000894186400001</t>
  </si>
  <si>
    <t xml:space="preserve">Brooks, SN; Knudtson, M; Smith, I</t>
  </si>
  <si>
    <t xml:space="preserve">Brooks, Scott N.; Knudtson, Matt; Smith, Isais</t>
  </si>
  <si>
    <t xml:space="preserve">Some kids are left behind: The failure of a perspective, using critical race theory to expand the coverage in the sociology of youth sports</t>
  </si>
  <si>
    <t xml:space="preserve">IMPERIAL SCHOLAR; WILLIAMS,SERENA; REFLECTIONS</t>
  </si>
  <si>
    <t xml:space="preserve">Sports are no longer simply extracurricular activities. For many children, sports are curricular, central to their identity, development, and peer and familial relationships. However, sport scholars and sociologists spend little time trying to learn and understand the huge growth in youth sports participation and even less attention to the role of race in youth sports. Sociology could offer much more, but suffers from what James McKee calls (1993) the failure of a perspective with regard to studying and understanding race, racism, and race relations. Critical Race Theory can help to extend the coverage of youth sports to include more input from Youth and of Scholars of Color. In this article, we review a current debate in the sociology of youth sports, which illustrates the gap in understanding the experiences of youth of color and Black athletes in particular. And, we provide solutions and ideas for future research.</t>
  </si>
  <si>
    <t xml:space="preserve">[Brooks, Scott N.] Univ Calif Riverside, Riverside, CA 92521 USA; [Knudtson, Matt; Smith, Isais] Univ Missouri, Columbia, MO 65211 USA</t>
  </si>
  <si>
    <t xml:space="preserve">University of California System; University of California Riverside; University of Missouri System; University of Missouri Columbia</t>
  </si>
  <si>
    <t xml:space="preserve">Brooks, SN (corresponding author), 1207 Sproul Hall, Riverside, CA 92521 USA.</t>
  </si>
  <si>
    <t xml:space="preserve">scott.brooks@ucr.edu</t>
  </si>
  <si>
    <t xml:space="preserve">e12445</t>
  </si>
  <si>
    <t xml:space="preserve">10.1111/soc4.12445</t>
  </si>
  <si>
    <t xml:space="preserve">EP2DQ</t>
  </si>
  <si>
    <t xml:space="preserve">WOS:000397193600006</t>
  </si>
  <si>
    <t xml:space="preserve">Arlinghaus, KR; Hahn, SL; Larson, N; Eisenberg, ME; Berge, JM; Neumark-Sztainer, D</t>
  </si>
  <si>
    <t xml:space="preserve">Arlinghaus, Katherine R.; Hahn, Samantha L.; Larson, Nicole; Eisenberg, Marla E.; Berge, Jerica M.; Neumark-Sztainer, Dianne</t>
  </si>
  <si>
    <t xml:space="preserve">Helicopter Parenting Among Socio-Economically and Ethnically/Racially Diverse Emerging Adults: Associations with Weight-Related Behaviors</t>
  </si>
  <si>
    <t xml:space="preserve">EMERGING ADULTHOOD</t>
  </si>
  <si>
    <t xml:space="preserve">health behavior; obesity; parenting; transitions to adulthood; health promotion</t>
  </si>
  <si>
    <t xml:space="preserve">SELF-DETERMINATION THEORY; PHYSICAL-ACTIVITY; AMERICAN-COLLEGE; STYLE; ADOLESCENTS; MOTIVATION; AUTONOMY; VALIDITY; OBESITY; TRAITS</t>
  </si>
  <si>
    <t xml:space="preserve">Helicopter parenting, a parenting style defined by over-involvement, may lead to poor health outcomes. However, research has primarily focused on children and adolescents from White, high socio-economic families, with little research examining weight-related health or with emerging adult children. The current study examined associations with emerging adult diet, physical activity, and body mass index (BMI) among a diverse population-based sample of parent and emerging adult dyads (n = 919). Helicopter parenting was highest among lower socioeconomic households and those identifying as Black, Indigenous, or people of color. Helicopter parenting was associated with both healthy and less healthy dietary behaviors across ethnic/racial groups, but was not associated with physical activity or BMI. Greater consideration of the cultural context related to helicopter parenting is needed before making conclusions about its benefits or harms.</t>
  </si>
  <si>
    <t xml:space="preserve">[Arlinghaus, Katherine R.; Hahn, Samantha L.; Larson, Nicole; Eisenberg, Marla E.; Neumark-Sztainer, Dianne] Univ Minnesota, Sch Publ Hlth, Div Epidemiol &amp; Community Hlth, Minneapolis, MN USA; [Hahn, Samantha L.] Univ Minnesota, Med Sch, Dept Psychiat &amp; Behav Hlth, Minneapolis, MN USA; [Hahn, Samantha L.] Cent Michigan Univ, Coll Med, Mt Pleasant, MI USA; [Eisenberg, Marla E.] Univ Minnesota, Med Sch, Dept Pediat, Minneapolis, MN USA; [Berge, Jerica M.] Univ Minnesota, Med Sch, Dept Family Med &amp; Community Hlth, Minneapolis, MN USA; [Arlinghaus, Katherine R.] Univ Minnesota, Div Epidemiol &amp; Community Hlth, Sch Publ Hlth, 1300 South 2nd St,Suite 300, Minneapolis, MN 55454 USA</t>
  </si>
  <si>
    <t xml:space="preserve">University of Minnesota System; University of Minnesota Twin Cities; University of Minnesota System; University of Minnesota Twin Cities; Central Michigan University; University of Minnesota System; University of Minnesota Twin Cities; University of Minnesota System; University of Minnesota Twin Cities; University of Minnesota System; University of Minnesota Twin Cities</t>
  </si>
  <si>
    <t xml:space="preserve">Arlinghaus, KR (corresponding author), Univ Minnesota, Div Epidemiol &amp; Community Hlth, Sch Publ Hlth, 1300 South 2nd St,Suite 300, Minneapolis, MN 55454 USA.</t>
  </si>
  <si>
    <t xml:space="preserve">karlingh@umn.edu</t>
  </si>
  <si>
    <t xml:space="preserve">Hahn, Samantha L./N-3027-2017; Neumark-Sztainer, Dianne/D-8574-2011</t>
  </si>
  <si>
    <t xml:space="preserve">Hahn, Samantha L./0000-0002-9553-0383;</t>
  </si>
  <si>
    <t xml:space="preserve">National Heart, Lung, and Blood Institute [R01HL127077, R35HL139853]; National Institute of Mental Health [T32MH082761]; National Institutes of Health's National Center for Advancing Translational Sciences [KL2TR002492, UL1TR002494]</t>
  </si>
  <si>
    <t xml:space="preserve">National Heart, Lung, and Blood Institute(United States Department of Health &amp; Human ServicesNational Institutes of Health (NIH) - USANIH National Heart Lung &amp; Blood Institute (NHLBI)); National Institute of Mental Health(United States Department of Health &amp; Human ServicesNational Institutes of Health (NIH) - USANIH National Institute of Mental Health (NIMH)); National Institutes of Health's National Center for Advancing Translational Sciences</t>
  </si>
  <si>
    <t xml:space="preserve">The author(s) disclosed receipt of the followingfinancial support forthe research, authorship, and/or publication of this article: This studywas supported by Grant Numbers R01HL127077 and R35HL139853 from the National Heart, Lung, and Blood Institute (PI: DianneNeumark-Sztainer). SLH's time was funded by the National Instituteof Mental Health (Grant Number: T32MH082761, PI: Scott Crow).KA's time was supported by the National Institutes of Health's National Center for Advancing Translational Sciences, grants KL2TR002492 and UL1TR002494. The content is solely the responsibility of the authors and does not necessarily represent the official views of the National Heart, Lung, and Blood Institute,National Institute of Mental Health, National Institutes of Health'sNational Center for Advancing Translational Sciences, or the National Institutes of Health</t>
  </si>
  <si>
    <t xml:space="preserve">2167-6968</t>
  </si>
  <si>
    <t xml:space="preserve">2167-6984</t>
  </si>
  <si>
    <t xml:space="preserve">EMERG ADULTHOOD</t>
  </si>
  <si>
    <t xml:space="preserve">Emerg. Adulthood</t>
  </si>
  <si>
    <t xml:space="preserve">10.1177/21676968231171317</t>
  </si>
  <si>
    <t xml:space="preserve">APR 2023</t>
  </si>
  <si>
    <t xml:space="preserve">Family Studies; Psychology, Developmental; Psychology, Social</t>
  </si>
  <si>
    <t xml:space="preserve">M1RA4</t>
  </si>
  <si>
    <t xml:space="preserve">WOS:000974292000001</t>
  </si>
  <si>
    <t xml:space="preserve">Finnström, S</t>
  </si>
  <si>
    <t xml:space="preserve">Finnstrom, Sverker</t>
  </si>
  <si>
    <t xml:space="preserve">KONY 2012, Military Humanitarianism, and the Magic of Occult Economies</t>
  </si>
  <si>
    <t xml:space="preserve">AFRICA SPECTRUM</t>
  </si>
  <si>
    <t xml:space="preserve">Uganda; Central Africa; films; civil wars; military intervention; Lord's Resistance Army (LRA)</t>
  </si>
  <si>
    <t xml:space="preserve">The global success of the film KONY 2012 by Invisible Children, Inc., manifests far greater magical powers than those of Joseph Kony and his ruthless Lord's Resistance Army, which it portrays. The most prominent feature of the Invisible Children lobby is the making and constant remaking of a master narrative that depoliticizes and dehistoricizes a murky reality of globalized war into an essentialized black-and-white story. The magic of such a digestible storyline, with Ugandan rebel leader Joseph Kony as a global poster boy for evil personified, not only plays into the hands of the oppressive Ugandan government but has also become handy for the US armed forces as they seek to increase their presence on the African continent. As the US-led war on terror is renewed and expanded, Invisible Children's humanitarian slogan, Stop at nothing, has proven to be exceptionally selective, manifesting the occult economy of global activism that calls for military interventions.</t>
  </si>
  <si>
    <t xml:space="preserve">Uppsala Univ, Dept Cultural Anthropol &amp; Ethnol, S-75126 Uppsala, Sweden</t>
  </si>
  <si>
    <t xml:space="preserve">Uppsala University</t>
  </si>
  <si>
    <t xml:space="preserve">Finnström, S (corresponding author), Uppsala Univ, Dept Cultural Anthropol &amp; Ethnol, Box 631, S-75126 Uppsala, Sweden.</t>
  </si>
  <si>
    <t xml:space="preserve">sverker.finnstrom@antro.uu.se</t>
  </si>
  <si>
    <t xml:space="preserve">Finnstrom, Sverker/0000-0002-5835-1706</t>
  </si>
  <si>
    <t xml:space="preserve">0002-0397</t>
  </si>
  <si>
    <t xml:space="preserve">1868-6869</t>
  </si>
  <si>
    <t xml:space="preserve">AFR SPECTR</t>
  </si>
  <si>
    <t xml:space="preserve">Afr. Spectr.</t>
  </si>
  <si>
    <t xml:space="preserve">10.1177/000203971204702-307</t>
  </si>
  <si>
    <t xml:space="preserve">Area Studies</t>
  </si>
  <si>
    <t xml:space="preserve">066MP</t>
  </si>
  <si>
    <t xml:space="preserve">WOS:000313225200007</t>
  </si>
  <si>
    <t xml:space="preserve">Randolph, S; Price, SL; Newman, C; Worthen, D</t>
  </si>
  <si>
    <t xml:space="preserve">Randolph, Saungaylia; Price, Sarah L.; Newman, Conchita; Worthen, Dreamal</t>
  </si>
  <si>
    <t xml:space="preserve">A Community Based Approach to Deter Childhood Obesity in Title 1 Schools</t>
  </si>
  <si>
    <t xml:space="preserve">COMMUNITY DEVELOPMENT</t>
  </si>
  <si>
    <t xml:space="preserve">Community development; title 1; physical activity; nutrition; obesity</t>
  </si>
  <si>
    <t xml:space="preserve">PHYSICAL-ACTIVITY; FOOD; YOUTH; NEIGHBORHOOD; HEALTHY</t>
  </si>
  <si>
    <t xml:space="preserve">Community development is an effort to build resources that increase inhabitants' ability to improve their life quality. Obesity is a significant health risk to individuals and their communities. In 2016/2017, school screenings showed that 28.3% of first-graders, 35.4% of third-, and 14.1% of sixth-graders in a Florida Panhandle school district were overweight. Additional data revealed an increase in overweight individuals with large proportions of minorities or low-income students. To intervene, individuals from a Historically Black University respond to the structural inequality obesity and education access to health care by offering nutritional education to ascertain the possibility of deterring childhood obesity using community-based programming. Over 870 students from Title 1 locations participated. A pretest/posttest was given, and T-test results revealed significant behavior changes. Community practitioners can offer educational programs to impact students' health behaviors at risk of obesity.</t>
  </si>
  <si>
    <t xml:space="preserve">[Randolph, Saungaylia] Florida A&amp;M Univ, Sch Allied Hlth Sci, Div Phys Therapy, Tallahassee, FL 32307 USA; [Price, Sarah L.] Florida A&amp;M Univ, Dept Hlth, Phys Educ, Tallahassee, FL 32307 USA; [Newman, Conchita; Worthen, Dreamal] Florida A&amp;M Univ, Cooperat Extens Program, Tallahassee, FL 32307 USA</t>
  </si>
  <si>
    <t xml:space="preserve">State University System of Florida; Florida A&amp;M University; State University System of Florida; Florida A&amp;M University; State University System of Florida; Florida A&amp;M University</t>
  </si>
  <si>
    <t xml:space="preserve">Price, SL (corresponding author), Florida A&amp;M Univ, Dept Hlth, Phys Educ, Tallahassee, FL 32307 USA.</t>
  </si>
  <si>
    <t xml:space="preserve">saungaylia.randolph@famu.edu; sarah.price@famu.edu; helen.worthen@famu.edu</t>
  </si>
  <si>
    <t xml:space="preserve">1557-5330</t>
  </si>
  <si>
    <t xml:space="preserve">1944-7485</t>
  </si>
  <si>
    <t xml:space="preserve">COMMUNITY DEV</t>
  </si>
  <si>
    <t xml:space="preserve">Community Dev.</t>
  </si>
  <si>
    <t xml:space="preserve">10.1080/15575330.2022.2135549</t>
  </si>
  <si>
    <t xml:space="preserve">L7WZ7</t>
  </si>
  <si>
    <t xml:space="preserve">WOS:000870565600001</t>
  </si>
  <si>
    <t xml:space="preserve">Jiang, X; Peguero, AA</t>
  </si>
  <si>
    <t xml:space="preserve">Jiang, Xin; Peguero, Anthony A.</t>
  </si>
  <si>
    <t xml:space="preserve">Immigration, Extracurricular Activity, and the Role of Famil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10.1177/0013124516643759</t>
  </si>
  <si>
    <t xml:space="preserve">EL5GS</t>
  </si>
  <si>
    <t xml:space="preserve">WOS:000394650200004</t>
  </si>
  <si>
    <t xml:space="preserve">Denny, KE</t>
  </si>
  <si>
    <t xml:space="preserve">Denny, Kathleen E.</t>
  </si>
  <si>
    <t xml:space="preserve">GENDER IN CONTEXT, CONTENT, AND APPROACH Comparing Gender Messages in Girl Scout and Boy Scout Handbooks</t>
  </si>
  <si>
    <t xml:space="preserve">GENDER &amp; SOCIETY</t>
  </si>
  <si>
    <t xml:space="preserve">adolescence/children; media/mass communications; men/masculinity</t>
  </si>
  <si>
    <t xml:space="preserve">CHILDRENS PICTURE BOOKS; FEMALE CHARACTERS; SELF-CONCEPTS; REPRESENTATION; ILLUSTRATIONS; IMAGES; BLACK; BACK; SEX; NO</t>
  </si>
  <si>
    <t xml:space="preserve">I explore gender messages in Boy Scout and Girl Scout handbooks through an analysis of how gender is infused in the context and content of Scout activities as well as in instructions about how the Scouts are to approach these activities. I find that girls are offered more activities intended to be performed in group contexts than are boys. Boys are offered proportionately more activities with scientific content and proportionately fewer artistic activities than are girls. The girls' handbook conveys messages about approaching activities with autonomous and critical thinking, whereas the boys' handbook facilitates intellectual passivity through a reliance on organizational scripts. Taken together, girls' messages promote an up-to-date traditional woman consistent with the Girl Scouts' organizational roots; boys' messages promote an assertive heteronormative masculinity that is offset by facilitating boys' intellectual passivity.</t>
  </si>
  <si>
    <t xml:space="preserve">Univ Maryland, Dept Sociol, College Pk, MD 20742 USA</t>
  </si>
  <si>
    <t xml:space="preserve">Denny, KE (corresponding author), Univ Maryland, Dept Sociol, 2112 Art Sociol Bldg, College Pk, MD 20742 USA.</t>
  </si>
  <si>
    <t xml:space="preserve">kdenny@socy.umd.edu</t>
  </si>
  <si>
    <t xml:space="preserve">0891-2432</t>
  </si>
  <si>
    <t xml:space="preserve">GENDER SOC</t>
  </si>
  <si>
    <t xml:space="preserve">Gend. Soc.</t>
  </si>
  <si>
    <t xml:space="preserve">10.1177/0891243210390517</t>
  </si>
  <si>
    <t xml:space="preserve">Sociology; Women's Studies</t>
  </si>
  <si>
    <t xml:space="preserve">709EE</t>
  </si>
  <si>
    <t xml:space="preserve">WOS:000286419600002</t>
  </si>
  <si>
    <t xml:space="preserve">Rockwell, E</t>
  </si>
  <si>
    <t xml:space="preserve">Rockwell, Elsie</t>
  </si>
  <si>
    <t xml:space="preserve">The multiple logics of school gardening: a 'return to nature' or 'love of labour'?</t>
  </si>
  <si>
    <t xml:space="preserve">School gardening; Teachers College; urban schools; rural schools; child labour</t>
  </si>
  <si>
    <t xml:space="preserve">This article explores the history of school gardens in educational projects linked to four scholars at Teachers College (Bigelow, Dewey, Kilpatrick and Carney) during the early twentieth century. It concludes that gardening activities were designed primarily for urban children who lacked experience in farming. The role of gardening in experimental schools in the North is compared with proposals for rural schools in the Midwest and for segregated schools for Black youth in the South. Various logics are identified by analysing the educational arguments used to promote or dismiss school gardening, and the rationales for educating or retaining a certain type of labour force. A combination of these arguments appears in Dewey's vindication of the emergency production of foodstuffs during the First World War. The different logics point to the paradox connecting the themes of a 'return to nature' and 'love of labour' as constants in the school gardening discourse.</t>
  </si>
  <si>
    <t xml:space="preserve">[Rockwell, Elsie] Ctr Res &amp; Adv Sci, Dept Educ Res, Mexico City, DF, Mexico</t>
  </si>
  <si>
    <t xml:space="preserve">Rockwell, E (corresponding author), CINVESTAV, Ctr Res &amp; Adv Sci, Dept Educ Res, Tenorios 235, Mexico City 14330, DF, Mexico.</t>
  </si>
  <si>
    <t xml:space="preserve">rockwell@cinvestav.mx</t>
  </si>
  <si>
    <t xml:space="preserve">Rockwell, Elsie/AAE-5183-2020</t>
  </si>
  <si>
    <t xml:space="preserve">Rockwell, Elsie/0000-0002-3981-2108</t>
  </si>
  <si>
    <t xml:space="preserve">10.1080/0046760X.2020.1771778</t>
  </si>
  <si>
    <t xml:space="preserve">MN0LM</t>
  </si>
  <si>
    <t xml:space="preserve">WOS:000550537700007</t>
  </si>
  <si>
    <t xml:space="preserve">Payne, KA; Falkner, A; Adair, JK</t>
  </si>
  <si>
    <t xml:space="preserve">Payne, Katherina A.; Falkner, Anna; Adair, Jennifer Keys</t>
  </si>
  <si>
    <t xml:space="preserve">Critical Geography in Preschool: Evidence of Early Childhood Civic Action and Ideas About Justice</t>
  </si>
  <si>
    <t xml:space="preserve">CHILDREN; CITIZEN; PLACE</t>
  </si>
  <si>
    <t xml:space="preserve">Background: U.S. preschool children from Latinx immigrant and Black communities often experience schooling rooted in compliance and overdiscipline. In these contexts, schools do not recognize the rich lived experiences of Children of Color as suitable for civic learning. This article explores how, when schools value young Children of Color as capable and their work as important, classrooms become sites of children's daily embodied civic action. Purpose: Our study sought to better understand how children conceptualize and enact their ideas about community and to document the kinds of civic action present in early childhood classrooms. Applying theoretical tools of critical geography, we specifically analyzed how children used space and materials to enact their vision of a just community. Participants: Three classrooms-an inclusion classroom, a bilingual classroom, and an English-only general education classroom-located within a Head Start center in South Texas participated in this study. The campus is roughly 65% Latinx, 33% Black, and 2% White, serving 3-, 4-, and 5-year-old children. Research Design: This study used a multisited, comparative ethnographic methodology. Multisited ethnography allows researchers to locate patterns and contextual differences that impact people's lived experiences. Initially, researchers conducted ethnographic observations through field notes, photographs, and short videos documenting children's action on behalf of or with the classroom community. Next, we used video-cued ethnographic methods, filming for three days in each classroom and editing the footage into a 20-minute film. We showed that film to teachers, families, and children in focus groups. Analysis occurred in multiple phases, during which we refined codes through individual, partner, participant, and team-level work. Findings: Children used physical space and materials to assert community membership and to strengthen community ties. They adapted space and classroom materials to include other community members in shared activities. Finally, children advocated for space for their own purposes. Conclusions: When teachers and administrators approach the classroom as a civic space where children representing racial, linguistic, and ability diversity can access embodied experiences with civic action, children can use their space to act on behalf of the community. Rather than offering lesson-based social-emotional learning, schools can reflect on how children might build a just, caring community through authentic embodied experiences that include having some control over space and materials. Doing so may allow a shift toward class environments that support shared endeavors and opportunities for children to care for community members.</t>
  </si>
  <si>
    <t xml:space="preserve">[Payne, Katherina A.; Adair, Jennifer Keys] Univ Texas Austin, Curriculum &amp; Instruct, Austin, TX 78712 USA; [Falkner, Anna] Univ Memphis, Instruct &amp; Curriculum Leadership, Memphis, TN 38152 USA</t>
  </si>
  <si>
    <t xml:space="preserve">University of Texas System; University of Texas Austin; University of Memphis</t>
  </si>
  <si>
    <t xml:space="preserve">Payne, KA (corresponding author), Univ Texas Austin, Curriculum &amp; Instruct, Austin, TX 78712 USA.</t>
  </si>
  <si>
    <t xml:space="preserve">NW5PZ</t>
  </si>
  <si>
    <t xml:space="preserve">WOS:000575065300005</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355CV</t>
  </si>
  <si>
    <t xml:space="preserve">WOS:000259687500002</t>
  </si>
  <si>
    <t xml:space="preserve">Tamis-LeMonda, CS; Luo, R; McFadden, KE; Bandel, ET; Vallotton, C</t>
  </si>
  <si>
    <t xml:space="preserve">Tamis-LeMonda, Catherine S.; Luo, Rufan; McFadden, Karen E.; Bandel, Eileen T.; Vallotton, Claire</t>
  </si>
  <si>
    <t xml:space="preserve">Early home learning environment predicts children's 5th grade academic skills</t>
  </si>
  <si>
    <t xml:space="preserve">EARLY HEAD-START; 1ST 3 YEARS; COGNITIVE-DEVELOPMENT; LITERACY EXPERIENCES; SOCIOECONOMIC-STATUS; EARLY-CHILDHOOD; EARLY NUMERACY; MATERNAL RESPONSIVENESS; VOCABULARY SIZE; LANGUAGE</t>
  </si>
  <si>
    <t xml:space="preserve">We examined whether the early learning environment predicts children's 5th grade skills in 2,204 families from ethnically diverse, low-income backgrounds; tested the mediating roles of children's pre-kindergarten school-related skills and later learning environment; and asked whether lagged associations generalize across White, Black, Hispanic English-speaking, and Hispanic Spanish-speaking samples. Children's early learning environment comprised measures of literacy activities, the quality of mothers' engagements with children, and learning materials assessed at 14 months, 2 and 3 years, and at pre-kindergarten; learning environments were again assessed in 5th grade. At pre-kindergarten and in 5th grade, children were assessed on pre-academic and academic skills respectively. Early learning environments predicted children's 5th grade academic skills, and children's pre-kindergarten skills and 5th grade learning environment mediated longitudinal associations. The early learning environment supports the emergence of pre-academic skills that are stable into early adolescence, and pathways generalize across ethnic/racial groups.</t>
  </si>
  <si>
    <t xml:space="preserve">[Tamis-LeMonda, Catherine S.] NYU, New York, NY 10003 USA; [Luo, Rufan] Rutgers State Univ, Camden, NJ USA; [McFadden, Karen E.] CUNY Brooklyn Coll, Brooklyn, NY 11210 USA; [Bandel, Eileen T.] Math Policy Res, Princeton, NJ USA; [Vallotton, Claire] Michigan State Univ, E Lansing, MI 48824 USA</t>
  </si>
  <si>
    <t xml:space="preserve">New York University; Rutgers State University Camden; Rutgers State University New Brunswick; City University of New York (CUNY) System; Brooklyn College (CUNY); Mathematica; Michigan State University</t>
  </si>
  <si>
    <t xml:space="preserve">Tamis-LeMonda, CS (corresponding author), NYU, Ctr Res Culture Dev &amp; Educ, Steinhardt Sch Culture Educ &amp; Human Dev, 246 Greene St,410W, New York, NY 10003 USA.</t>
  </si>
  <si>
    <t xml:space="preserve">catherine.tamis-lemonda@nyu.edu</t>
  </si>
  <si>
    <t xml:space="preserve">Tamis-LeMonda, Catherine/0000-0002-9071-4028</t>
  </si>
  <si>
    <t xml:space="preserve">Administration for Children and Families (ACF); U.S. Department of Health and Human Services [105-95-1936]; Columbia University's Center for Children and Families, Teachers College; Early Head Start Research Consortium; National Science Foundation [0218159, 0721383]; Division Of Behavioral and Cognitive Sci; Direct For Social, Behav &amp; Economic Scie [0218159] Funding Source: National Science Foundation</t>
  </si>
  <si>
    <t xml:space="preserve">Administration for Children and Families (ACF); U.S. Department of Health and Human Services; Columbia University's Center for Children and Families, Teachers College; Early Head Start Research Consortium; National Science Foundation(National Science Foundation (NSF)); Division Of Behavioral and Cognitive Sci; Direct For Social, Behav &amp; Economic Scie(National Science Foundation (NSF)NSF - Directorate for Social, Behavioral &amp; Economic Sciences (SBE))</t>
  </si>
  <si>
    <t xml:space="preserve">The findings reported here are based on research conducted as part of the national Early Head Start Research and Evaluation Project funded by the Administration for Children and Families (ACF), U.S. Department of Health and Human Services under Contract 105-95-1936 to Mathematica Policy Research Inc., Princeton, NJ, and Columbia University's Center for Children and Families, Teachers College, in conjunction with the Early Head Start Research Consortium. The Consortium consists of representatives from 17 programs participating in the evaluation, 15 local research teams, the evaluation contractors, and ACF. Catherine S. Tamis-LeMonda also acknowledges funding from the National Science Foundation (Grants 0218159 and 0721383), which supports NYU's Center for Research on Culture, Development, and Education.</t>
  </si>
  <si>
    <t xml:space="preserve">10.1080/10888691.2017.1345634</t>
  </si>
  <si>
    <t xml:space="preserve">HR3QS</t>
  </si>
  <si>
    <t xml:space="preserve">WOS:000463055000005</t>
  </si>
  <si>
    <t xml:space="preserve">Wagmiller, RL</t>
  </si>
  <si>
    <t xml:space="preserve">Wagmiller, Robert L., Jr.</t>
  </si>
  <si>
    <t xml:space="preserve">The changing geography of male joblessness in urban America: 1970 to 2000</t>
  </si>
  <si>
    <t xml:space="preserve">HOUSING POLICY DEBATE</t>
  </si>
  <si>
    <t xml:space="preserve">employment issues; minorities; neighborhood</t>
  </si>
  <si>
    <t xml:space="preserve">SPATIAL CONCENTRATION; RESIDENTIAL-MOBILITY; RACIAL-DIFFERENCES; SOCIAL-ISOLATION; MIXED-INCOME; NEIGHBORHOOD; SEGREGATION; POVERTY; RACE; CRIME</t>
  </si>
  <si>
    <t xml:space="preserve">High rates of male joblessness not only drain communities of the social and economic resources that sustain neighborhood institutions, they also limit children's exposure to mainstream role models, reduce the pool of marriageable men, and make illicit activities more attractive to young males. This study uses tract-level census data to examine how the geography of male joblessness changed in metropolitan areas between 1970 and 2000. The number of neighborhoods in which the majority of working-age men are jobless has risen sharply over the past three decades. Metropolises in the Northeast, Midwest, and South and those with larger black populations have experienced the greatest increases in concentrated male joblessness. As the number of neighborhoods with low male employment has grown, their social and demographic characteristics have diverged from those of other neighborhoods, with increasing percentages of racial and ethnic minorities, female-headed families, and impoverished people and more vacant residential properties.</t>
  </si>
  <si>
    <t xml:space="preserve">SUNY Buffalo, Dept Sociol, Buffalo, NY 14260 USA</t>
  </si>
  <si>
    <t xml:space="preserve">State University of New York (SUNY) System; State University of New York (SUNY) Buffalo</t>
  </si>
  <si>
    <t xml:space="preserve">Wagmiller, RL (corresponding author), SUNY Buffalo, Dept Sociol, Buffalo, NY 14260 USA.</t>
  </si>
  <si>
    <t xml:space="preserve">1051-1482</t>
  </si>
  <si>
    <t xml:space="preserve">2152-050X</t>
  </si>
  <si>
    <t xml:space="preserve">HOUS POLICY DEBATE</t>
  </si>
  <si>
    <t xml:space="preserve">Hous. Policy Debate</t>
  </si>
  <si>
    <t xml:space="preserve">10.1080/10511482.2008.9521628</t>
  </si>
  <si>
    <t xml:space="preserve">Development Studies; Urban Studies</t>
  </si>
  <si>
    <t xml:space="preserve">294TB</t>
  </si>
  <si>
    <t xml:space="preserve">WOS:000255427600005</t>
  </si>
  <si>
    <t xml:space="preserve">Puccioni, J</t>
  </si>
  <si>
    <t xml:space="preserve">Puccioni, Jaime</t>
  </si>
  <si>
    <t xml:space="preserve">Parental Beliefs About School Readiness, Home and School-Based Involvement, and Children's Academic Achievement</t>
  </si>
  <si>
    <t xml:space="preserve">JOURNAL OF RESEARCH IN CHILDHOOD EDUCATION</t>
  </si>
  <si>
    <t xml:space="preserve">Academic achievement; academic socialization; parental beliefs; parental involvement; school readiness</t>
  </si>
  <si>
    <t xml:space="preserve">SOCIOECONOMIC-STATUS; ELEMENTARY-SCHOOL; RACIAL GAPS; KINDERGARTEN; FAMILY; SOCIALIZATION; ETHNICITY; LITERACY; URBAN; RACE</t>
  </si>
  <si>
    <t xml:space="preserve">The current study uses nationally representative data drawn from the Early Childhood Longitudinal Study-Birth Cohort (ECLS-B) to estimate a structural equation model that examines the associations among parents' academic and behavior-oriented school readiness beliefs, home-and school-based parental involvement, and children's academic achievement during the transition to kindergarten, while examining variation in parents' beliefs and involvement by socioeconomic status and race/ethnicity. Findings indicate that parents who place more importance on behavioral skills and attributes engage in more home-based parental involvement activities during preschool, which, in turn, positively predicts children's reading and mathematics achievement at kindergarten entry. Findings also indicate that Black and Hispanic parents place more importance on behavioral attributes in comparison to White parents, holding socioeconomic status constant. These findings have practical implications for educators and policymakers who aim to enhance home-school partnerships and parent education programs that intend to maximize parental involvement during early childhood.</t>
  </si>
  <si>
    <t xml:space="preserve">[Puccioni, Jaime] SUNY Albany, Albany, NY 12222 USA</t>
  </si>
  <si>
    <t xml:space="preserve">State University of New York (SUNY) System; State University of New York (SUNY) Albany</t>
  </si>
  <si>
    <t xml:space="preserve">Puccioni, J (corresponding author), SUNY Albany, Sch Educ, 1400 Washington Ave,Educ 330, Albany, NY 12222 USA.</t>
  </si>
  <si>
    <t xml:space="preserve">jpuccioni@albany.edu</t>
  </si>
  <si>
    <t xml:space="preserve">0256-8543</t>
  </si>
  <si>
    <t xml:space="preserve">2150-2641</t>
  </si>
  <si>
    <t xml:space="preserve">J RES CHILD EDUC</t>
  </si>
  <si>
    <t xml:space="preserve">J. Res. Child. Educ.</t>
  </si>
  <si>
    <t xml:space="preserve">10.1080/02568543.2018.1494065</t>
  </si>
  <si>
    <t xml:space="preserve">HK0EM</t>
  </si>
  <si>
    <t xml:space="preserve">WOS:000457571400005</t>
  </si>
  <si>
    <t xml:space="preserve">Temiz, Z</t>
  </si>
  <si>
    <t xml:space="preserve">Temiz, Zeynep</t>
  </si>
  <si>
    <t xml:space="preserve">Storytelling intervention to improve the narrative skills of bilingual children coming from low socio-economic status</t>
  </si>
  <si>
    <t xml:space="preserve">EARLY CHILD DEVELOPMENT AND CARE</t>
  </si>
  <si>
    <t xml:space="preserve">Narrative skills; story grammar; storytelling intervention</t>
  </si>
  <si>
    <t xml:space="preserve">STORY GRAMMAR; READING INTERVENTION; TEXT COMPREHENSION; PRESCHOOLERS</t>
  </si>
  <si>
    <t xml:space="preserve">This study aims to investigate narrative competence of bilingual children from low socio-economic status (SES) before and after they were involved in fourteen weeks of Turkish storytelling activities. Fifteen bilingual children from low-SES backgrounds participated in this research. Bilingual children first produced narratives using Mercer Mayer's (1969) book, Frog Where Are You? The children then attended storytelling activities for fourteen weeks. In total, fourteen storybooks were read to the children. All the books featured problem-solving skills and instances of several attempts to solve the problem presented therein. Each story was again told using different storytelling techniques, and then the children retold again Frog Where Are You? The quality of the children's narratives was investigated in accordance with Labov's [(1972). Language in the inner city: studies in the Black English vernacular. Philadelphia: University of Pennsylvania Press] story grammar model. Children told were analysed statistically and descriptively. The findings revealed that children produce more structured narratives after being involved in storytelling activities.</t>
  </si>
  <si>
    <t xml:space="preserve">[Temiz, Zeynep] Yuzuncu Yil Univ, Egitim Fak, TR-65080 Van, Turkey</t>
  </si>
  <si>
    <t xml:space="preserve">Yuzuncu Yil University</t>
  </si>
  <si>
    <t xml:space="preserve">Temiz, Z (corresponding author), Yuzuncu Yil Univ, Egitim Fak, TR-65080 Van, Turkey.</t>
  </si>
  <si>
    <t xml:space="preserve">cimenzeynepakdag@gmail.com</t>
  </si>
  <si>
    <t xml:space="preserve">Temiz, Zeynep/AAA-5026-2020</t>
  </si>
  <si>
    <t xml:space="preserve">0300-4430</t>
  </si>
  <si>
    <t xml:space="preserve">1476-8275</t>
  </si>
  <si>
    <t xml:space="preserve">EARLY CHILD DEV CARE</t>
  </si>
  <si>
    <t xml:space="preserve">Early Child Dev. Care</t>
  </si>
  <si>
    <t xml:space="preserve">10.1080/03004430.2018.1529033</t>
  </si>
  <si>
    <t xml:space="preserve">HC6DB</t>
  </si>
  <si>
    <t xml:space="preserve">WOS:000451890900002</t>
  </si>
  <si>
    <t xml:space="preserve">Fuller, B; Bein, E; Bridges, M; Kim, Y; Rabe-Hesketh, S</t>
  </si>
  <si>
    <t xml:space="preserve">Fuller, Bruce; Bein, Edward; Bridges, Margaret; Kim, Yoonjeon; Rabe-Hesketh, Sophia</t>
  </si>
  <si>
    <t xml:space="preserve">Do academic preschools yield stronger benefits? Cognitive emphasis, dosage, and early learning</t>
  </si>
  <si>
    <t xml:space="preserve">CHILD-CARE QUALITY; CAUSAL INFERENCE; LANGUAGE; PREKINDERGARTEN; COMPETENCE; CLASSROOM; TEACHERS; OUTCOMES; IMPACTS; RISK</t>
  </si>
  <si>
    <t xml:space="preserve">Earlier research details how quality preschool offers sustained benefits for children from poor families. But the nation's typical program yields tepid effects for the average middle-class child. We ask whether pre-k impacts range higher when teachers spend more time on activities emphasizing language, preliteracy, and math concepts. Stronger effects are observed for children attending academic classrooms: up to about 0.27 SD in pre literacy and math concepts, compared with peers in home-based care at 52 months of age (n = 6,150). Black children enjoy strong benefits from academic pre-k, up to 0.39 SD for math concepts. Estimated benefits equal 0.43 SD for the average child attending academic pre-k after about eight months. Gains persist through kindergarten. Results stem from a national sample of children, employing a quasi-experimental method to account for confounders related to family practices and children's earlier proficiencies. Future work might focus on the interplay of academic activities with social dimensions of instructional support.</t>
  </si>
  <si>
    <t xml:space="preserve">[Fuller, Bruce; Bein, Edward; Bridges, Margaret; Kim, Yoonjeon; Rabe-Hesketh, Sophia] Univ Calif Berkeley, Inst Human Dev, Tolman Hall 3659, Berkeley, CA 94720 USA; [Fuller, Bruce; Bein, Edward; Bridges, Margaret; Kim, Yoonjeon; Rabe-Hesketh, Sophia] Food &amp; Drug Adm, Washington, DC USA</t>
  </si>
  <si>
    <t xml:space="preserve">University of California System; University of California Berkeley; US Food &amp; Drug Administration (FDA)</t>
  </si>
  <si>
    <t xml:space="preserve">Fuller, B (corresponding author), Univ Calif Berkeley, Inst Human Dev, Tolman Hall 3659, Berkeley, CA 94720 USA.</t>
  </si>
  <si>
    <t xml:space="preserve">Kim, Yoonjeon/GXG-8203-2022; Rabe-Hesketh, Sophia/B-1643-2008</t>
  </si>
  <si>
    <t xml:space="preserve">Rabe-Hesketh, Sophia/0000-0002-5257-4837</t>
  </si>
  <si>
    <t xml:space="preserve">Spencer Foundation; Berkeley's Institute of Human Development; University of California Educational Evaluation Center; federal Institute of Education Sciences; McCormick Foundation</t>
  </si>
  <si>
    <t xml:space="preserve">Drs. Bein, Fuller, and Rabe-Hesketh codirected this analysis. It stems from the Latino Child Development Project, funded by the Spencer Foundation, Berkeley's Institute of Human Development, and the University of California Educational Evaluation Center. Dr. Bein's work was supported by the federal Institute of Education Sciences as a postdoctoral scholar. The McCormick Foundation offered additional support. Special thanks to Susan Dauber, Patricia Marin, Erica Okezie-Phillips, Sunyoung Jung, Sara Slaughter, and John Yun, along with Gail Mulligan at the National Center for Education Statistics who patiently answered many questions.</t>
  </si>
  <si>
    <t xml:space="preserve">10.1016/j.appdev.2017.05.001</t>
  </si>
  <si>
    <t xml:space="preserve">FJ9TZ</t>
  </si>
  <si>
    <t xml:space="preserve">WOS:000413125700001</t>
  </si>
  <si>
    <t xml:space="preserve">Elman, JP</t>
  </si>
  <si>
    <t xml:space="preserve">Elman, Julie Passanante</t>
  </si>
  <si>
    <t xml:space="preserve">Slothful Movements: Disability, Acceleration, and Capacity Feminism in Disney's Zootopia (2016)</t>
  </si>
  <si>
    <t xml:space="preserve">FEMINIST MEDIA STUDIES</t>
  </si>
  <si>
    <t xml:space="preserve">Disability; Disney; children's media; animated films; critical prison studies; critical race studies; popular feminism</t>
  </si>
  <si>
    <t xml:space="preserve">Critics and audiences applauded Disney's Zootopia (2016) as a new brand of politically-conscious, pedagogical children's media but uniformly read it as a critique of sexism and racism. This article examines the disability politics of speed, capacity and mobility to illuminate capacity feminism: the metaphorical rendering of feminist empowerment through ableist norms of embodiment and movement. By showing how Zootopia racializes (white) feminist determination as physical strength and ability at the same time that it aligns psychiatric disabilities with racialized, biologized criminality (going savage), this article shows how the film uses the presumed political neutrality of disability as an invisible platform for its rehabilitative narrative of the police and its anti-government politics. Emerging within the context of an intensification of Black Lives Matter (BLM) and Americans Disabled Attendant Programs Today (ADAPT) activisms, Zootopia shows how seemingly disparate discourses of expansive universal design (UD) and restrictive criminal justice are mutually reinforcing, ensuring mobility for some through the immobilization of Others.</t>
  </si>
  <si>
    <t xml:space="preserve">[Elman, Julie Passanante] Univ Missouri, Dept Womens &amp; Gender Studies, Columbia, MO 65201 USA</t>
  </si>
  <si>
    <t xml:space="preserve">University of Missouri System; University of Missouri Columbia</t>
  </si>
  <si>
    <t xml:space="preserve">Elman, JP (corresponding author), Univ Missouri, Dept Womens &amp; Gender Studies, Columbia, MO 65201 USA.</t>
  </si>
  <si>
    <t xml:space="preserve">elmanj@missouri.edu</t>
  </si>
  <si>
    <t xml:space="preserve">1468-0777</t>
  </si>
  <si>
    <t xml:space="preserve">1471-5902</t>
  </si>
  <si>
    <t xml:space="preserve">FEM MEDIA STUD</t>
  </si>
  <si>
    <t xml:space="preserve">Fem. Media Stud.</t>
  </si>
  <si>
    <t xml:space="preserve">MAY 19</t>
  </si>
  <si>
    <t xml:space="preserve">10.1080/14680777.2020.1855223</t>
  </si>
  <si>
    <t xml:space="preserve">DEC 2020</t>
  </si>
  <si>
    <t xml:space="preserve">Communication; Women's Studies</t>
  </si>
  <si>
    <t xml:space="preserve">4X4LM</t>
  </si>
  <si>
    <t xml:space="preserve">WOS:000597041000001</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JOURNAL OF ADOLESCENT RESEARCH</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0743-5584</t>
  </si>
  <si>
    <t xml:space="preserve">1552-6895</t>
  </si>
  <si>
    <t xml:space="preserve">J ADOLESCENT RES</t>
  </si>
  <si>
    <t xml:space="preserve">J. Adolesc. Res.</t>
  </si>
  <si>
    <t xml:space="preserve">10.1177/0743558415620670</t>
  </si>
  <si>
    <t xml:space="preserve">DU8MI</t>
  </si>
  <si>
    <t xml:space="preserve">WOS:000382467300003</t>
  </si>
  <si>
    <t xml:space="preserve">Turner, KJ; Waller, MR</t>
  </si>
  <si>
    <t xml:space="preserve">Turner, Kimberly J.; Waller, Maureen R.</t>
  </si>
  <si>
    <t xml:space="preserve">Indebted Relationships: Child Support Arrears and Nonresident Fathers' Involvement With Children</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10.1111/jomf.12361</t>
  </si>
  <si>
    <t xml:space="preserve">EO8FM</t>
  </si>
  <si>
    <t xml:space="preserve">WOS:000396924500003</t>
  </si>
  <si>
    <t xml:space="preserve">Mayeza, E</t>
  </si>
  <si>
    <t xml:space="preserve">Mayeza, Emmanuel</t>
  </si>
  <si>
    <t xml:space="preserve">It's not right for boys to play with dolls': young children constructing and policing gender during free play' in a South African classroom</t>
  </si>
  <si>
    <t xml:space="preserve">DISCOURSE-STUDIES IN THE CULTURAL POLITICS OF EDUCATION</t>
  </si>
  <si>
    <t xml:space="preserve">Construction area; fantasy area; free play; gender policing; Grade R classroom; South Africa; young boys/girls</t>
  </si>
  <si>
    <t xml:space="preserve">MASCULINITY; GIRLS</t>
  </si>
  <si>
    <t xml:space="preserve">This paper focuses on the ways in which five- to seven-year-old primary school children in a Black/African township in South Africa construct and experience free play' in the classroom. Findings highlight the gendered manner in which play is constructed and constantly policed by these young children during free play'. By foregrounding the young children's gendered constructions and experiences of free play', the paper challenges the common sense teacher perceptions and constructions of children's play that suggest children have free choice'. The paper reveals that play is far from a free' activity as it is heavily constrained by specific contextual gender norms and expectations which limit possibilities by reproducing polarised versions of gender and perpetuate gender inequalities. Implications focus on the ways in which teachers can work with children to challenge the boundaries of gender during free play'.</t>
  </si>
  <si>
    <t xml:space="preserve">[Mayeza, Emmanuel] Univ KwaZulu Natal, Sch Educ, Durban, South Africa</t>
  </si>
  <si>
    <t xml:space="preserve">University of Kwazulu Natal</t>
  </si>
  <si>
    <t xml:space="preserve">Mayeza, E (corresponding author), Univ KwaZulu Natal, Sch Educ, Durban, South Africa.</t>
  </si>
  <si>
    <t xml:space="preserve">emayeza2@gmail.com</t>
  </si>
  <si>
    <t xml:space="preserve">Mayeza, Emmanuel/0000-0003-4551-7399</t>
  </si>
  <si>
    <t xml:space="preserve">0159-6306</t>
  </si>
  <si>
    <t xml:space="preserve">1469-3739</t>
  </si>
  <si>
    <t xml:space="preserve">DISCOURSE-ABINGDON</t>
  </si>
  <si>
    <t xml:space="preserve">Discourse</t>
  </si>
  <si>
    <t xml:space="preserve">10.1080/01596306.2017.1290584</t>
  </si>
  <si>
    <t xml:space="preserve">GK2XZ</t>
  </si>
  <si>
    <t xml:space="preserve">WOS:000436003300008</t>
  </si>
  <si>
    <t xml:space="preserve">Walker, TJ</t>
  </si>
  <si>
    <t xml:space="preserve">Walker, Tamara J.</t>
  </si>
  <si>
    <t xml:space="preserve">They Proved to Be Very Good Sailors: Slavery and Freedom in the South Sea</t>
  </si>
  <si>
    <t xml:space="preserve">AMERICAS</t>
  </si>
  <si>
    <t xml:space="preserve">slavery; piracy; slave trade; African Diaspora; 18th century</t>
  </si>
  <si>
    <t xml:space="preserve">This article mines archival sources and published accounts from the late seventeenth and early eighteenth centuries to highlight the extent to which enslaved men, women, and children in the South Sea came into contact with British corsairs. It does so in ways that lend to three important observations: that people of African descent occupied a central role within the history of British corsair activity in the South Sea; that British corsair activity in the South Sea forms part of the history of the slave trade; and that there are important differences between British corsairs' use of enslaved and free people of African descent in the South Sea as compared to the Atlantic World. The latter point, which rests on the recognition of the particular linguistic skills and geographic knowledge held by people of African descent in the South Sea and British corsairs' particular vulnerabilities, also provides a useful framework for future research on both the specificity of black life in the region and the meanings those skills and knowledge held for Africans and their descendants themselves.</t>
  </si>
  <si>
    <t xml:space="preserve">[Walker, Tamara J.] Univ Toronto, Toronto, ON, Canada</t>
  </si>
  <si>
    <t xml:space="preserve">Walker, TJ (corresponding author), Univ Toronto, Toronto, ON, Canada.</t>
  </si>
  <si>
    <t xml:space="preserve">tamara.walker@utoronto.ca</t>
  </si>
  <si>
    <t xml:space="preserve">0003-1615</t>
  </si>
  <si>
    <t xml:space="preserve">1533-6247</t>
  </si>
  <si>
    <t xml:space="preserve">Americas</t>
  </si>
  <si>
    <t xml:space="preserve">PII S000316152100047X</t>
  </si>
  <si>
    <t xml:space="preserve">10.1017/tam.2021.47</t>
  </si>
  <si>
    <t xml:space="preserve">TQ3CG</t>
  </si>
  <si>
    <t xml:space="preserve">WOS:000678161100006</t>
  </si>
  <si>
    <t xml:space="preserve">Petty, KH; Davis, CL; Tkacz, J; Young-Hyman, D; Waller, JL</t>
  </si>
  <si>
    <t xml:space="preserve">Petty, Karen H.; Davis, Catherine L.; Tkacz, Joseph; Young-Hyman, Deborah; Waller, Jennifer L.</t>
  </si>
  <si>
    <t xml:space="preserve">Exercise Effects on Depressive Symptoms and Self-Worth in Overweight Children: A Randomized Controlled Trial</t>
  </si>
  <si>
    <t xml:space="preserve">Article; Proceedings Paper</t>
  </si>
  <si>
    <t xml:space="preserve">National Conference in Child Health Psychology</t>
  </si>
  <si>
    <t xml:space="preserve">APR 10-12, 2008</t>
  </si>
  <si>
    <t xml:space="preserve">Maimi, FL</t>
  </si>
  <si>
    <t xml:space="preserve">children; depression; health behavior; health promotion and prevention; obesity; race; ethnicity; self-worth</t>
  </si>
  <si>
    <t xml:space="preserve">PHYSICAL-ACTIVITY; DOSE-RESPONSE; UNITED-STATES; OBESITY; PREVENTION; ESTEEM; IMPROVEMENTS; ADOLESCENTS; DISEASE; HEALTH</t>
  </si>
  <si>
    <t xml:space="preserve">ObjectiveTo test the doseresponse effects of an exercise program on depressive symptoms and self-worth in children.MethodOverweight, sedentary children (N 207, 711 years, 58 male, 59 Black) were randomly assigned to low or high dose (20 or 40 min/day) aerobic exercise programs (13 1.6 weeks), or control group. Children completed the Reynolds Child Depression Scale and Self-Perception Profile for Children at baseline and posttest.ResultsA doseresponse benefit of exercise was detected for depressive symptoms. A race group interaction showed only White childrens global self-worth (GSW) improved. There was some evidence that increased self-worth mediated the effect on depressive symptoms.ConclusionsThis study shows doseresponse benefits of exercise on depressive symptoms and self-worth in children. However, Blacks did not show increased GSW in response to the intervention. Results provide some support for mediation of the effect of exercise on depressive symptoms via self-worth.</t>
  </si>
  <si>
    <t xml:space="preserve">[Petty, Karen H.; Davis, Catherine L.; Tkacz, Joseph; Young-Hyman, Deborah] Med Coll Georgia, Georgia Prevent Inst, Dept Pediat, Augusta, GA 30912 USA; [Waller, Jennifer L.] Med Coll Georgia, Dept Biostat, Augusta, GA 30912 USA</t>
  </si>
  <si>
    <t xml:space="preserve">University System of Georgia; Augusta University; University System of Georgia; Augusta University</t>
  </si>
  <si>
    <t xml:space="preserve">Davis, CL (corresponding author), Med Coll Georgia, Georgia Prevent Inst, Dept Pediat, 1499 Walton Way,HS-1713, Augusta, GA 30912 USA.</t>
  </si>
  <si>
    <t xml:space="preserve">cadavis@mcg.edu</t>
  </si>
  <si>
    <t xml:space="preserve">Davis, Catherine L/A-7522-2011</t>
  </si>
  <si>
    <t xml:space="preserve">Davis, Catherine Lucy/0000-0002-2942-8233</t>
  </si>
  <si>
    <t xml:space="preserve">NHLBI NIH HHS [HL66993] Funding Source: Medline; NIDDK NIH HHS [DK70922, R01 DK060692, DK60692] Funding Source: Medline</t>
  </si>
  <si>
    <t xml:space="preserve">NHLBI NIH HHS(United States Department of Health &amp; Human ServicesNational Institutes of Health (NIH) - USANIH National Heart Lung &amp; Blood Institute (NHLBI)); NIDDK NIH HHS(United States Department of Health &amp; Human ServicesNational Institutes of Health (NIH) - USANIH National Institute of Diabetes &amp; Digestive &amp; Kidney Diseases (NIDDK))</t>
  </si>
  <si>
    <t xml:space="preserve">10.1093/jpepsy/jsp007</t>
  </si>
  <si>
    <t xml:space="preserve">Social Science Citation Index (SSCI); Conference Proceedings Citation Index - Social Science &amp; Humanities (CPCI-SSH)</t>
  </si>
  <si>
    <t xml:space="preserve">496SK</t>
  </si>
  <si>
    <t xml:space="preserve">Green Published, Bronze</t>
  </si>
  <si>
    <t xml:space="preserve">WOS:000269997800003</t>
  </si>
  <si>
    <t xml:space="preserve">Watkins-Hayes, C</t>
  </si>
  <si>
    <t xml:space="preserve">Watkins-Hayes, Celeste</t>
  </si>
  <si>
    <t xml:space="preserve">Intersectionality and the Sociology of HIV/AIDS: Past, Present, and Future Research Directions</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10.1146/annurev-soc-071312-145621</t>
  </si>
  <si>
    <t xml:space="preserve">WOS:000348460700020</t>
  </si>
  <si>
    <t xml:space="preserve">White, AM; Gager, CT</t>
  </si>
  <si>
    <t xml:space="preserve">White, Amanda M.; Gager, Constance T.</t>
  </si>
  <si>
    <t xml:space="preserve">Idle hands and empty pockets? Youth involvement in extracurricular activities, social capital, and economic status</t>
  </si>
  <si>
    <t xml:space="preserve">social capital; extracurricular activities; school activities; non-school; activities; economic status</t>
  </si>
  <si>
    <t xml:space="preserve">FAMILY CHARACTERISTICS; HOUSEHOLD LABOR; CHILDREN SPEND; BLACK-FAMILIES; TIME-USE; SCHOOL; PARTICIPATION; HARDSHIP; SOCIALIZATION; SATISFACTION</t>
  </si>
  <si>
    <t xml:space="preserve">Using data from the Survey of Adults and Youth, the authors examine the effect of economic status on youths' involvement in both school- and nonschool-related extracurricular activities. Specifically, they assess the association between four alternative measures of economic status-recipiency of food stamps, Aid to Families with Dependent Children/Temporary Assistance to Needy Families, family income, or financial worries-and youth participation in extracurricular activities. The authors use social capital to frame their analyses. Analyses reveal that youths' participation in both school- and nonschool extracurricular activities are constrained by fairtily economic status net of time spent in paid work, watching television, and doing housework. Furthermore, the authors find that participation in extracurricular activities varies by age, sex, race, residence, and family structure. Last, race and sex interactions surface for school-related activities. Asian girls have higher participation rates than White girls and Asian boys. Implications of these results are discussed.</t>
  </si>
  <si>
    <t xml:space="preserve">St Louis Commun Coll, St Louis, MO 63102 USA; Arizona State Univ, Tempe, AZ 85287 USA</t>
  </si>
  <si>
    <t xml:space="preserve">Arizona State University; Arizona State University-Tempe</t>
  </si>
  <si>
    <t xml:space="preserve">White, AM (corresponding author), St Louis Commun Coll, 300 S Broadway, St Louis, MO 63102 USA.</t>
  </si>
  <si>
    <t xml:space="preserve">10.1177/0044118X06296906</t>
  </si>
  <si>
    <t xml:space="preserve">208OF</t>
  </si>
  <si>
    <t xml:space="preserve">WOS:000249328400004</t>
  </si>
  <si>
    <t xml:space="preserve">Mann, FD; Krueger, RF; Vohs, KD</t>
  </si>
  <si>
    <t xml:space="preserve">Mann, Frank D.; Krueger, Robert F.; Vohs, Kathleen D.</t>
  </si>
  <si>
    <t xml:space="preserve">Personal economic anxiety in response to COVID-19</t>
  </si>
  <si>
    <t xml:space="preserve">PERSONALITY AND INDIVIDUAL DIFFERENCES</t>
  </si>
  <si>
    <t xml:space="preserve">COVID-19; Economic anxiety; Demographics; Financial threat; Personality</t>
  </si>
  <si>
    <t xml:space="preserve">COLLECTIVE SELF-ESTEEM; VALIDATION; RECESSION</t>
  </si>
  <si>
    <t xml:space="preserve">The economic effects of COVID-19 have been far-reaching. Using a sample of adults from the United States (n = 513), the present study examined demographic and individual correlates of anxiety about financial hardship on March 17th, 2020, the day after historic stock market drops in response to the emerging COVID-19 crisis. Confirmatory factor analysis models determined that a unidimensional approach best accounted for covariation among types of economic anxiety. Zero-order and semi-partial correlations with economic anxiety were estimated. Younger adults tended to report greater anxiety than older adults. Black respondents reported significantly more anxiety, whereas respondents without children living at home reported less anxiety. Low collective self-esteem, low conscientiousness, and low openness to experience were associated with greater economic anxiety. High neuroticism, perceived vulnerability to disease, and belongingness stemming from large group activities also were associated with greater anxiety. The current study provides a first glance at individual differences in understanding who may experience economic anxiety due to the COVID-19 pandemic.</t>
  </si>
  <si>
    <t xml:space="preserve">[Mann, Frank D.; Krueger, Robert F.] Univ Minnesota, Dept Psychol, Elliot Hall,75 E River Rd, Minneapolis, MN 55455 USA; [Vohs, Kathleen D.] Univ Minnesota, Carlson Sch Management, Minneapolis, MN 55455 USA</t>
  </si>
  <si>
    <t xml:space="preserve">University of Minnesota System; University of Minnesota Twin Cities; University of Minnesota System; University of Minnesota Twin Cities</t>
  </si>
  <si>
    <t xml:space="preserve">Mann, FD (corresponding author), Univ Minnesota, Dept Psychol, Elliot Hall,75 E River Rd, Minneapolis, MN 55455 USA.</t>
  </si>
  <si>
    <t xml:space="preserve">fmann@umn.edu</t>
  </si>
  <si>
    <t xml:space="preserve">Mann, Frank/AAT-8920-2020</t>
  </si>
  <si>
    <t xml:space="preserve">Mann, Frank/0000-0002-5450-0620</t>
  </si>
  <si>
    <t xml:space="preserve">0191-8869</t>
  </si>
  <si>
    <t xml:space="preserve">PERS INDIV DIFFER</t>
  </si>
  <si>
    <t xml:space="preserve">Pers. Individ. Differ.</t>
  </si>
  <si>
    <t xml:space="preserve">DEC 1</t>
  </si>
  <si>
    <t xml:space="preserve">10.1016/j.paid.2020.110233</t>
  </si>
  <si>
    <t xml:space="preserve">NH2FM</t>
  </si>
  <si>
    <t xml:space="preserve">WOS:000564491400035</t>
  </si>
  <si>
    <t xml:space="preserve">Gopalan, G; Fuss, A; Wisdom, JP</t>
  </si>
  <si>
    <t xml:space="preserve">Gopalan, Geetha; Fuss, Ashley; Wisdom, Jennifer P.</t>
  </si>
  <si>
    <t xml:space="preserve">Multiple Family Groups for Child Behavior Difficulties: Retention Among Child Welfare-Involved Caregivers</t>
  </si>
  <si>
    <t xml:space="preserve">child welfare; mental health; qualitative; retention; multiple family groups</t>
  </si>
  <si>
    <t xml:space="preserve">MENTAL-HEALTH-SERVICES; INNER-CITY CHILDREN; ENGAGING FAMILIES; URBAN CHILDREN; DOMESTIC VIOLENCE; RISK-FACTORS; BARRIERS; INTERVENTION; NEED; MALTREATMENT</t>
  </si>
  <si>
    <t xml:space="preserve">Purpose: The Multiple Family Group (MFG) service delivery model to reduce childhood disruptive behavior disorders has shown promise in engaging child welfare-involved families. This qualitative study examines caregivers' perceptions of factors that influence retention in MFGs among child welfare-involved families. Methods: Twenty-five predominantly Black and Hispanic adult (aged 26-57) female caregivers with child welfare services involvement participated in individual, in-depth interviews. Transcribed interview data were thematically coded, guided by grounded theory methodology. Emergent themes were subsequently organized into a conceptual framework. Results: Factors promoting retention included the quality of interaction among group members, group facilitators' attentive approach with caregivers, supports designed to overcome logistical barriers, and perceptions of MFG activities as fun and helpful. Caregivers' mental health and personal characteristics as well as children's behavior also impacted retention. Conclusions: Findings suggest MFGs are acceptable for child welfare-involved caregivers. Modifications are suggested to tailor to setting and client characteristics.</t>
  </si>
  <si>
    <t xml:space="preserve">[Gopalan, Geetha] Univ Maryland, Sch Social Work, Baltimore, MD 21201 USA; [Gopalan, Geetha; Fuss, Ashley] NYU, Silver Sch Social Work, Baltimore, MD USA; [Wisdom, Jennifer P.] Columbia Univ, New York State Psychiat Inst, Baltimore, MD USA</t>
  </si>
  <si>
    <t xml:space="preserve">University System of Maryland; University of Maryland Baltimore; New York University; Columbia University</t>
  </si>
  <si>
    <t xml:space="preserve">Gopalan, G (corresponding author), Univ Maryland, Sch Social Work, 525 W Redwood St, Baltimore, MD 21201 USA.</t>
  </si>
  <si>
    <t xml:space="preserve">ggopalan@ssw.umaryland.edu</t>
  </si>
  <si>
    <t xml:space="preserve">Gopalan, Geetha/0000-0002-2600-8030</t>
  </si>
  <si>
    <t xml:space="preserve">National Institute of Mental Health (NIMH) [F32 MH090614]</t>
  </si>
  <si>
    <t xml:space="preserve">National Institute of Mental Health (NIM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project was supported by award number F32 MH090614 from the National Institute of Mental Health (NIMH).</t>
  </si>
  <si>
    <t xml:space="preserve">10.1177/1049731514543526</t>
  </si>
  <si>
    <t xml:space="preserve">CP6PH</t>
  </si>
  <si>
    <t xml:space="preserve">WOS:000360009200003</t>
  </si>
  <si>
    <t xml:space="preserve">Mukherjee, U; Barn, R</t>
  </si>
  <si>
    <t xml:space="preserve">Mukherjee, Utsa; Barn, Ravinder</t>
  </si>
  <si>
    <t xml:space="preserve">Concerted cultivation as a racial parenting strategy: race, ethnicity and middle-class Indian parents in Britain</t>
  </si>
  <si>
    <t xml:space="preserve">BRITISH JOURNAL OF SOCIOLOGY OF EDUCATION</t>
  </si>
  <si>
    <t xml:space="preserve">Concerted cultivation; organised leisure; children's leisure; racial parenting; ethnic and racial socialisation; British Indian</t>
  </si>
  <si>
    <t xml:space="preserve">EXTRACURRICULAR ACTIVITIES; TRANSRACIAL ADOPTION; BLACK; SOCIALIZATION; AMERICAN; CHILDREN; PRIORITIES; ATTITUDES; FAMILIES; FOOTBALL</t>
  </si>
  <si>
    <t xml:space="preserve">Studies have highlighted the growing phenomenon of 'concerted cultivation' wherein middle-class parents are enrolling their children into multiple paid-for organised leisure activities as a way of cultivating their skills and reproducing class advantage. In unpacking the class disparities in children's organised leisure participation, researchers have largely overlooked the way race and ethnicity inflect middle-class parents' concerted cultivation strategies. Drawing upon a qualitative study with Greater London-based professional middle-class British Indian parents, this article argues that the time-spaces of concerted cultivation also serve as sites for British Indian children's ethnic and racial socialisation (ERS). Two axes are identified along which racial parenting strategies intersect with concerted cultivation practices in these families: 'cultural (re)production through organised leisure' and '(anti)racism and leisure'. By analysing these processes, we draw out the implications of this interplay between class and race for understanding middle-class parenting and educational strategies in minority ethnic contexts.</t>
  </si>
  <si>
    <t xml:space="preserve">[Mukherjee, Utsa] Univ Southampton, Dept Sociol Social Policy &amp; Criminol, Southampton, Hants, England; [Barn, Ravinder] Royal Holloway Univ London, Dept Law &amp; Criminol, Egham, Surrey, England; [Mukherjee, Utsa] Brunel Univ London, Dept Educ, Uxbridge UB8 3PH, Middx, England</t>
  </si>
  <si>
    <t xml:space="preserve">University of Southampton; University of London; Royal Holloway University London; Brunel University</t>
  </si>
  <si>
    <t xml:space="preserve">Mukherjee, U (corresponding author), Univ Southampton, Dept Sociol Social Policy &amp; Criminol, Southampton, Hants, England.;Mukherjee, U (corresponding author), Brunel Univ London, Dept Educ, Uxbridge UB8 3PH, Middx, England.</t>
  </si>
  <si>
    <t xml:space="preserve">utsa.mukherjee@brunel.ac.uk</t>
  </si>
  <si>
    <t xml:space="preserve">Barn, Ravinder/0000-0002-4489-2632; Mukherjee, Utsa/0000-0002-1073-6367</t>
  </si>
  <si>
    <t xml:space="preserve">Economic and Social Research Council (UK) Postdoctoral Fellowship (ESRC) [ES/V011952/1]; Royal Holloway University of London Doctoral Scholarship</t>
  </si>
  <si>
    <t xml:space="preserve">Economic and Social Research Council (UK) Postdoctoral Fellowship (ESRC)(UK Research &amp; Innovation (UKRI)Economic &amp; Social Research Council (ESRC)); Royal Holloway University of London Doctoral Scholarship</t>
  </si>
  <si>
    <t xml:space="preserve">The work on this article was funded by the Economic and Social Research Council (UK) Postdoctoral Fellowship (ESRC Grant Ref: ES/V011952/1) and the data collection was funded by Royal Holloway University of London Doctoral Scholarship.</t>
  </si>
  <si>
    <t xml:space="preserve">0142-5692</t>
  </si>
  <si>
    <t xml:space="preserve">1465-3346</t>
  </si>
  <si>
    <t xml:space="preserve">BRIT J SOCIOL EDUC</t>
  </si>
  <si>
    <t xml:space="preserve">Br. J. Sociol. Educ.</t>
  </si>
  <si>
    <t xml:space="preserve">10.1080/01425692.2021.1872365</t>
  </si>
  <si>
    <t xml:space="preserve">Education &amp; Educational Research; Sociology</t>
  </si>
  <si>
    <t xml:space="preserve">UY1SV</t>
  </si>
  <si>
    <t xml:space="preserve">WOS:000701311900006</t>
  </si>
  <si>
    <t xml:space="preserve">Garrett-Peters, P; Mills-Koonce, R; Zerwas, S; Cox, M; Vernon-Feagans, L</t>
  </si>
  <si>
    <t xml:space="preserve">Garrett-Peters, Patricia; Mills-Koonce, Roger; Zerwas, Stephanie; Cox, Martha; Vernon-Feagans, Lynne</t>
  </si>
  <si>
    <t xml:space="preserve">Family Life Project Key Investigat</t>
  </si>
  <si>
    <t xml:space="preserve">Fathers' Early Emotion Talk: Associations With Income, Ethnicity, and Family Factors</t>
  </si>
  <si>
    <t xml:space="preserve">African American; emotion talk; fathers; infancy; low-income</t>
  </si>
  <si>
    <t xml:space="preserve">MOTHER-CHILD CONVERSATIONS; ATTACHMENT SECURITY; GENDER-DIFFERENCES; INFANT ATTACHMENT; AMERICAN; PARENTS; PREDICTORS; EXPRESSION; DEPRESSION; LANGUAGE</t>
  </si>
  <si>
    <t xml:space="preserve">Contextual, mother-, child-, and father-level variables were examined in association with fathers' emotion talk to infants during a shared picture book activity, in an ethnically diverse, low-income sample (N = 549). Significant main effects included the rate of emotion talk from fathers' romantic partners (i.e., the infant's mother), infant attention and distress, and sensitive parenting. Significant interactions were also found. Higher income African American fathers referred to negative emotions more than non-African American higher income fathers. In addition, African American fathers who demonstrated more negative and intrusive parenting referred to positive emotions more than non-African American fathers who demonstrated negative and intrusive parenting. Our findings support family systems theory and, specifically, the interdependence of individuals' behaviors within the family unit. Interaction effects are discussed with respect to cultural variation in beliefs about parenting behaviors and the cultural experience of African Americans, including the Black cultural experience and the minority experience.</t>
  </si>
  <si>
    <t xml:space="preserve">[Garrett-Peters, Patricia] Univ N Carolina, Frank Porter Graham Child Dev Inst, Chapel Hill, NC 27599 USA; [Mills-Koonce, Roger] Univ N Carolina, Ctr Dev Sci, Chapel Hill, NC 27599 USA; [Zerwas, Stephanie] Univ N Carolina, Dept Psychiat, Chapel Hill, NC 27599 USA; [Cox, Martha] Univ N Carolina, Ctr Dev Sci, Chapel Hill, NC 27599 USA; [Vernon-Feagans, Lynne] Univ N Carolina, Sch Educ, Chapel Hill, NC 27599 USA</t>
  </si>
  <si>
    <t xml:space="preserve">University of North Carolina; University of North Carolina Chapel Hill; University of North Carolina; University of North Carolina Chapel Hill; University of North Carolina; University of North Carolina Chapel Hill; University of North Carolina; University of North Carolina Chapel Hill; University of North Carolina; University of North Carolina Chapel Hill</t>
  </si>
  <si>
    <t xml:space="preserve">Garrett-Peters, P (corresponding author), Univ N Carolina, Frank Porter Graham Child Dev Inst, 517 S Greensboro St,CB 8040, Chapel Hill, NC 27599 USA.</t>
  </si>
  <si>
    <t xml:space="preserve">garrettp@email.unc.edu; rmk@email.unc.edu; zerwas@med.unc.edu; martha_cox@unc.edu; vernon.feagans@unc.edu</t>
  </si>
  <si>
    <t xml:space="preserve">Zerwas, Stephanie/AAG-1595-2020</t>
  </si>
  <si>
    <t xml:space="preserve">Zerwas, Stephanie/0000-0002-8927-3755; Mills-Koonce, William Roger/0000-0002-9923-1831</t>
  </si>
  <si>
    <t xml:space="preserve">10.1111/j.1741-3737.2010.00810.x</t>
  </si>
  <si>
    <t xml:space="preserve">732UT</t>
  </si>
  <si>
    <t xml:space="preserve">WOS:000288215900002</t>
  </si>
  <si>
    <t xml:space="preserve">De Genna, NM; Larkby, C; Cornelius, MD</t>
  </si>
  <si>
    <t xml:space="preserve">De Genna, Natacha M.; Larkby, Cynthia; Cornelius, Marie D.</t>
  </si>
  <si>
    <t xml:space="preserve">Pubertal Timing and Early Sexual Intercourse in the Offspring of Teenage Mothers</t>
  </si>
  <si>
    <t xml:space="preserve">Adolescence; Puberty; Pregnancy; Sexual behavior</t>
  </si>
  <si>
    <t xml:space="preserve">NURSE HOME VISITATION; NATIONAL SAMPLE; ADOLESCENT CHILDBEARING; REPRODUCTIVE STRATEGY; CHILDHOOD EXPERIENCE; ANTISOCIAL-BEHAVIOR; ETHNIC-DIFFERENCES; SUBSTANCE USE; RISK-TAKING; FOLLOW-UP</t>
  </si>
  <si>
    <t xml:space="preserve">Early puberty is associated with stressful family environments, early sexual intercourse, and teenage pregnancy. We examined pubertal timing and sexual debut among the 14-year-old offspring of teenage mothers. Mothers (71% Black, 29% White) were recruited as pregnant teenagers (12-18 years old). Data were collected during pregnancy and when offspring were 6, 10 and 14 years old (n = 318). Adolescents (50% male) compared the timing of their pubertal maturation to same-sex peers. There was a significant 3-way interaction effect of race, sex, and pubertal timing on sexual debut (n = 305). This effect remained significant in a model controlling for maternal age at first intercourse, substance use, exposure to trauma, authoritative parenting, and peer sexual activity (n = 255). Early maturation was associated with early sex in daughters, and may be one pathway for the inter-generational transfer of risk for teenage pregnancy among daughters of teenage mothers.</t>
  </si>
  <si>
    <t xml:space="preserve">[De Genna, Natacha M.] Univ Pittsburgh, Sch Med, Dept Psychiat, Program Epidemiol, Pittsburgh, PA 15213 USA; [Larkby, Cynthia; Cornelius, Marie D.] Univ Pittsburgh, Grad Sch Publ Hlth, Dept Epidemiol, Pittsburgh, PA 15213 USA</t>
  </si>
  <si>
    <t xml:space="preserve">Pennsylvania Commonwealth System of Higher Education (PCSHE); University of Pittsburgh; Pennsylvania Commonwealth System of Higher Education (PCSHE); University of Pittsburgh</t>
  </si>
  <si>
    <t xml:space="preserve">De Genna, NM (corresponding author), Univ Pittsburgh, Sch Med, Dept Psychiat, Program Epidemiol, Suite 138,Webster Hall,4415 5th Ave, Pittsburgh, PA 15213 USA.</t>
  </si>
  <si>
    <t xml:space="preserve">degennan@pitt.edu; larkby@pitt.edu; mdc1@pitt.edu</t>
  </si>
  <si>
    <t xml:space="preserve">De Genna, Natacha/AAG-2510-2021</t>
  </si>
  <si>
    <t xml:space="preserve">De Genna, Natacha/0000-0002-8264-3485</t>
  </si>
  <si>
    <t xml:space="preserve">NIDA NIH HHS [R01 DA009275, K01 DA025734, R01 DA019482, K01 DA025734-01A1] Funding Source: Medline</t>
  </si>
  <si>
    <t xml:space="preserve">10.1007/s10964-010-9609-3</t>
  </si>
  <si>
    <t xml:space="preserve">819KX</t>
  </si>
  <si>
    <t xml:space="preserve">WOS:000294825000004</t>
  </si>
  <si>
    <t xml:space="preserve">Thomas, K</t>
  </si>
  <si>
    <t xml:space="preserve">Thomas, Kylie</t>
  </si>
  <si>
    <t xml:space="preserve">Bitter Emotion: Affective Archives and Transnational Solidarity against Apartheid</t>
  </si>
  <si>
    <t xml:space="preserve">INTERVENTIONS-INTERNATIONAL JOURNAL OF POSTCOLONIAL STUDIES</t>
  </si>
  <si>
    <t xml:space="preserve">Affect; anti-apartheid movement; apartheid; Ireland; music; photography; solidarity; South Africa</t>
  </si>
  <si>
    <t xml:space="preserve">In his book about his Irish-South African family and his childhood under apartheid, White Boy Running, Christopher Hope writes of the bitter emotion that infuses the politics of both Ireland and South Africa. This essay considers how the histories of political struggle in both places are intertwined through readings of photographs taken in Ireland and South Africa in the 1970s and 1980s. I draw on these photographs to develop an argument about how affective archives of music, images, and poetry travel across time and space and serve as a conduit for raising awareness about injustice and for forging transnational solidarity. At the same time, these photographs provoke a consideration about how Irish identification with the struggle of black South Africans is complicated by the longer history of British colonialism and racism and how solidarity requires both remembering and forgetting. This essay also begins to trace the presence and work of South African activists in Ireland who campaigned against apartheid while they were in exile.</t>
  </si>
  <si>
    <t xml:space="preserve">[Thomas, Kylie] Netherlands Inst War Holocaust &amp; Genocide Studies, Amsterdam, Netherlands</t>
  </si>
  <si>
    <t xml:space="preserve">Thomas, K (corresponding author), Netherlands Inst War Holocaust &amp; Genocide Studies, Amsterdam, Netherlands.</t>
  </si>
  <si>
    <t xml:space="preserve">kyliethomas.south@gmail.com</t>
  </si>
  <si>
    <t xml:space="preserve">Thomas, Kylie/AAH-4692-2019</t>
  </si>
  <si>
    <t xml:space="preserve">Thomas, Kylie/0000-0002-4157-0734</t>
  </si>
  <si>
    <t xml:space="preserve">European Union's Horizon 2020 research and innovation programme under the Marie Skodowska-Curie grant [838864]; Marie Curie Actions (MSCA) [838864] Funding Source: Marie Curie Actions (MSCA)</t>
  </si>
  <si>
    <t xml:space="preserve">European Union's Horizon 2020 research and innovation programme under the Marie Skodowska-Curie grant; Marie Curie Actions (MSCA)(Marie Curie Actions)</t>
  </si>
  <si>
    <t xml:space="preserve">Thanks to the photographers who have granted permission for me to reproduce their images here: Gille de Vlieg; Eamonn Farrell; Paul Konings; Derek Speirs and Paul Weinberg. Thanks also to Coilin Parsons, Agata Szczeszak-Brewer, ide Corley, Mohammad Shabangu, Jared Chaitowitz and Tessa Lewin. And thanks to Alastair, Sophie and Jemma Douglas for the music in South Africa, Ireland and everywhere else. This project has received funding from the European Union's Horizon 2020 research and innovation programme under the Marie Skodowska-Curie grant agreement No. 838864.</t>
  </si>
  <si>
    <t xml:space="preserve">1369-801X</t>
  </si>
  <si>
    <t xml:space="preserve">1469-929X</t>
  </si>
  <si>
    <t xml:space="preserve">INTERVENTIONS-UK</t>
  </si>
  <si>
    <t xml:space="preserve">Interventions</t>
  </si>
  <si>
    <t xml:space="preserve">10.1080/1369801X.2020.1813616</t>
  </si>
  <si>
    <t xml:space="preserve">PT8JK</t>
  </si>
  <si>
    <t xml:space="preserve">Green Submitted, hybrid</t>
  </si>
  <si>
    <t xml:space="preserve">WOS:00056701530000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Bocarro, Jason/0000-0002-0017-0574; Edwards, Michael/0000-0003-0974-4009; Casper, Jonathan/0000-0002-9452-3755</t>
  </si>
  <si>
    <t xml:space="preserve">S113</t>
  </si>
  <si>
    <t xml:space="preserve">S121</t>
  </si>
  <si>
    <t xml:space="preserve">10.1007/s12160-012-9413-2</t>
  </si>
  <si>
    <t xml:space="preserve">109QK</t>
  </si>
  <si>
    <t xml:space="preserve">WOS:000316383000017</t>
  </si>
  <si>
    <t xml:space="preserve">Meinhart, M; Schmidt, SP</t>
  </si>
  <si>
    <t xml:space="preserve">Meinhart, Marluci; Schmidt, Sarai Patricia</t>
  </si>
  <si>
    <t xml:space="preserve">LINN DA QUEBRADA: THE IMPORTANCE OF NARRATING YOURSELF FOR THE IDENTITY CONSTITUTION IN THE SOCIAL IMAGINARY</t>
  </si>
  <si>
    <t xml:space="preserve">PERSPECTIVAS EM DIALOGO-REVISTA DE EDUCACAO E SOCIEDADE</t>
  </si>
  <si>
    <t xml:space="preserve">Linn da Quebrada; Transsexual; Narrative and Culture</t>
  </si>
  <si>
    <t xml:space="preserve">This work deals with the importance of the life and work of women like Linn da Quebrada, who, through their existence and resistance, evidence the plurality of existences and all ways of life. It is a literature analysis, which theoretically reviews and permeates authors from literature, history, culture, and media. From authors such as Roque Laraia, Homi Bhabha and Edward Said, a critical analysis is made about how Linn da Quebrada narrates herself in today's society as a woman, black, transsexual, rapper, and activist, placing herself as a precursor of her career and the narrative of her work and existence, constituting in the social imaginary their identity that transgresses the standards of sex, gender, and affectivity. Linn da Quebrada's identity narrative is of extreme social importance, both for the national scenario and for the construction of possibilities, which serve as inspiration for children and young people who seek shelter in this context of constant setbacks and attacks on lives. Non-standard in which we live.</t>
  </si>
  <si>
    <t xml:space="preserve">[Meinhart, Marluci; Schmidt, Sarai Patricia] Univ Feevale, Programa Graduacao Proc &amp; Manifestacoes Culturais, Novo Hamburgo, Brazil; [Meinhart, Marluci] Univ Vale Rio Sinos Unisinos, Sao Leopoldo, Brazil; [Schmidt, Sarai Patricia] Univ Fed Rio Grande, Porto Alegre, Brazil</t>
  </si>
  <si>
    <t xml:space="preserve">Universidade Feevale; Universidade do Vale do Rio dos Sinos (Unisinos); Universidade Federal do Rio Grande</t>
  </si>
  <si>
    <t xml:space="preserve">Meinhart, M (corresponding author), Univ Feevale, Programa Graduacao Proc &amp; Manifestacoes Culturais, Novo Hamburgo, Brazil.;Meinhart, M (corresponding author), Univ Vale Rio Sinos Unisinos, Sao Leopoldo, Brazil.</t>
  </si>
  <si>
    <t xml:space="preserve">UNIV FEDERAL MATO GROSSO SUL</t>
  </si>
  <si>
    <t xml:space="preserve">NAVIRAI</t>
  </si>
  <si>
    <t xml:space="preserve">AV COSTA &amp; SILVA, S-N-CIDADE UNIV, CAMPO GRANDE-MS, NAVIRAI, 79070-900, BRAZIL</t>
  </si>
  <si>
    <t xml:space="preserve">2358-1840</t>
  </si>
  <si>
    <t xml:space="preserve">PERSPECT DIALOGO</t>
  </si>
  <si>
    <t xml:space="preserve">Perspect. Dialogo</t>
  </si>
  <si>
    <t xml:space="preserve">JAN-MAR</t>
  </si>
  <si>
    <t xml:space="preserve">9L2QU</t>
  </si>
  <si>
    <t xml:space="preserve">WOS:000941399900025</t>
  </si>
  <si>
    <t xml:space="preserve">Skinner, OD; Perkins, K; Wood, D; Kurtz-Costes, B</t>
  </si>
  <si>
    <t xml:space="preserve">Skinner, Olivenne D.; Perkins, Katherine; Wood, Dana; Kurtz-Costes, Beth</t>
  </si>
  <si>
    <t xml:space="preserve">Gender Development in African American Youth</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University of North Carolina Chapel Hill; University of North Carolina School of Medicine;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10.1177/0095798415585217</t>
  </si>
  <si>
    <t xml:space="preserve">DZ7BT</t>
  </si>
  <si>
    <t xml:space="preserve">WOS:000386019500002</t>
  </si>
  <si>
    <t xml:space="preserve">Dishman, RK; Saunders, RP; McIver, KL; Dowda, M; Pate, RR</t>
  </si>
  <si>
    <t xml:space="preserve">Dishman, Rod K.; Saunders, Ruth P.; McIver, Kerry L.; Dowda, Marsha; Pate, Russell R.</t>
  </si>
  <si>
    <t xml:space="preserve">Construct Validity of Selected Measures of Physical Activity Beliefs and Motives in Fifth and Sixth Grade Boys and Girls</t>
  </si>
  <si>
    <t xml:space="preserve">accelerometer; construct validity; invariance; measurement equivalence; multi-ethnic; overweight</t>
  </si>
  <si>
    <t xml:space="preserve">SOCIAL-COGNITIVE DETERMINANTS; SELF-EFFICACY; PLANNED BEHAVIOR; MISSING DATA; FIT INDEXES; 12TH GRADE; INTERVENTIONS; CHILDREN; QUESTIONNAIRES; INTENTIONS</t>
  </si>
  <si>
    <t xml:space="preserve">Objective Scales used to measure selected social-cognitive beliefs and motives for physical activity were tested among boys and girls. Methods Covariance modeling was applied to responses obtained from large multi-ethnic samples of students in the fifth and sixth grades. Results Theoretically and statistically sound models were developed, supporting the factorial validity of the scales in all groups. Multi-group longitudinal invariance was confirmed between boys and girls, overweight and normal weight students, and non-Hispanic black and white children. The construct validity of the scales was supported by hypothesized convergent and discriminant relationships within a measurement model that included correlations with physical activity (MET o min/day) measured by an accelerometer. Conclusions Scores from the scales provide valid assessments of selected beliefs and motives that are putative mediators of change in physical activity among boys and girls, as they begin the understudied transition from the fifth grade into middle school, when physical activity naturally declines.</t>
  </si>
  <si>
    <t xml:space="preserve">[Dishman, Rod K.] Univ Georgia, Athens, GA 30602 USA; [Saunders, Ruth P.; McIver, Kerry L.; Dowda, Marsha; Pate, Russell R.] Univ S Carolina, Columbia, SC 29208 USA</t>
  </si>
  <si>
    <t xml:space="preserve">University System of Georgia; University of Georgia; University of South Carolina System; University of South Carolina Columbia</t>
  </si>
  <si>
    <t xml:space="preserve">Dishman, RK (corresponding author), Univ Georgia, Dept Kinesiol, Ramsey Student Ctr, 330 River Rd, Athens, GA 30602 USA.</t>
  </si>
  <si>
    <t xml:space="preserve">rdishman@uga.edu</t>
  </si>
  <si>
    <t xml:space="preserve">Dishman, Rodney/AAG-8047-2019</t>
  </si>
  <si>
    <t xml:space="preserve">10.1093/jpepsy/jst013</t>
  </si>
  <si>
    <t xml:space="preserve">156TH</t>
  </si>
  <si>
    <t xml:space="preserve">Bronze, Green Published</t>
  </si>
  <si>
    <t xml:space="preserve">WOS:000319846300009</t>
  </si>
  <si>
    <t xml:space="preserve">Carlson, DL</t>
  </si>
  <si>
    <t xml:space="preserve">Carlson, Daniel L.</t>
  </si>
  <si>
    <t xml:space="preserve">Do differences in expectations and preferences explain racial/ethnic variation in family formation outcomes?</t>
  </si>
  <si>
    <t xml:space="preserve">ADVANCES IN LIFE COURSE RESEARCH</t>
  </si>
  <si>
    <t xml:space="preserve">Family formation intentions; Race/ethnicity; First marriage; First birth; Transition timing; Nonmarital childbearing</t>
  </si>
  <si>
    <t xml:space="preserve">UNITED-STATES; ETHNIC-DIFFERENCES; MARRIAGE MARKETS; NONMARITAL FERTILITY; ECONOMIC-ACTIVITY; LIFE; RACE; ATTITUDES; TRENDS; PARENTHOOD</t>
  </si>
  <si>
    <t xml:space="preserve">Racial/ethnic differences in family formation are well-documented and scholars have often pointed to both structural and ideational factors to explain them. Yet, investigations into the role that ideational differences play have been sparse and limited in numerous ways. Using NLSY79 data, this study investigates whether variations in family formation expectations and preferences explain racial/ethnic differences in family formation outcomes for the occurrence, timing, and sequencing of first marriage and first birth. Significant differences in family formation outcomes, expectations, and preferences are found across race/ethnicity. Expectations and preferences explain as much as 17% of racial/ethnic differences in family formation behavior, although typically they explain 10%, and in the case of nonmarital childbearing, less than 3% of the variation. The limited predictive power of expectations and preferences for racial/ethnic differences is the result of statistically significant yet substantively small differences and substantial incongruence between expectations, preferences and outcomes, especially for Blacks and Hispanics. (C) 2015 Elsevier Ltd. All rights reserved.</t>
  </si>
  <si>
    <t xml:space="preserve">Georgia State Univ, Atlanta, GA 30303 USA</t>
  </si>
  <si>
    <t xml:space="preserve">Carlson, DL (corresponding author), Georgia State Univ, Atlanta, GA 30303 USA.</t>
  </si>
  <si>
    <t xml:space="preserve">ELSEVIER SCI LTD</t>
  </si>
  <si>
    <t xml:space="preserve">THE BOULEVARD, LANGFORD LANE, KIDLINGTON, OXFORD OX5 1GB, OXON, ENGLAND</t>
  </si>
  <si>
    <t xml:space="preserve">1040-2608</t>
  </si>
  <si>
    <t xml:space="preserve">ADV LIFE COURSE RES</t>
  </si>
  <si>
    <t xml:space="preserve">Adv. Life Course Res.</t>
  </si>
  <si>
    <t xml:space="preserve">10.1016/j.alcr.2015.05.002</t>
  </si>
  <si>
    <t xml:space="preserve">CQ8QO</t>
  </si>
  <si>
    <t xml:space="preserve">WOS:000360873700001</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Pennsylvania Commonwealth System of Higher Education (PCSHE); Pennsylvania State University</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10.1016/j.soscij.2019.07.012</t>
  </si>
  <si>
    <t xml:space="preserve">2J7TI</t>
  </si>
  <si>
    <t xml:space="preserve">WOS:000815854100001</t>
  </si>
  <si>
    <t xml:space="preserve">Potter, D; Morris, DS</t>
  </si>
  <si>
    <t xml:space="preserve">Potter, Daniel; Morris, David S.</t>
  </si>
  <si>
    <t xml:space="preserve">Family and Schooling Experiences in Racial/Ethnic Academic Achievement Gaps: A Cumulative Perspective</t>
  </si>
  <si>
    <t xml:space="preserve">SOCIOLOGICAL PERSPECTIVES</t>
  </si>
  <si>
    <t xml:space="preserve">black-white test score gap; academic achievement; education; family; cumulative advantage</t>
  </si>
  <si>
    <t xml:space="preserve">TEST SCORE GAP; SOCIAL-CLASS; EXTRACURRICULAR ACTIVITIES; WHITE; INEQUALITY; TEACHER; PARTICIPATION; EXPECTATIONS; MATHEMATICS; INVOLVEMENT</t>
  </si>
  <si>
    <t xml:space="preserve">The gap in academic skills between white and historically disadvantaged racial/ethnic minority children exists at school entry and grows over time. Research over the last two decades has identified the important role of schools in perpetuating these disparities and the limited role of family experiences. Much of this research, however, has relied on strategies that consider only snapshots of children's experiences and has assumed that family and schooling experiences have the same benefit for everyone. For this study, we examine racial/ethnic differences in children's achievement through a cumulative framework that focuses on differences in the overall amounts of accumulated experiences and whether these experiences have similar benefits for all children. Using the Early Childhood Longitudinal StudyKindergarten Class of 1998-1999 (ECLS-K), we find that cumulative experiences explain a moderate portion of the gap in reading and math gains between white and historically disadvantaged minority children. In addition, there is evidence that family and schooling experiences matter differently by race/ethnicity.</t>
  </si>
  <si>
    <t xml:space="preserve">[Potter, Daniel] American Inst Res, Washington, DC USA; [Morris, David S.] Coll Charleston, Charleston, SC USA</t>
  </si>
  <si>
    <t xml:space="preserve">American Institutes for Research; College of Charleston</t>
  </si>
  <si>
    <t xml:space="preserve">Morris, DS (corresponding author), Coll Charleston, Dept Sociol &amp; Anthropol, 19 St Philip St, Charleston, SC 29424 USA.</t>
  </si>
  <si>
    <t xml:space="preserve">morrisds@cofc.edu</t>
  </si>
  <si>
    <t xml:space="preserve">0731-1214</t>
  </si>
  <si>
    <t xml:space="preserve">1533-8673</t>
  </si>
  <si>
    <t xml:space="preserve">SOCIOL PERSPECT</t>
  </si>
  <si>
    <t xml:space="preserve">Sociol. Perspect.</t>
  </si>
  <si>
    <t xml:space="preserve">10.1177/0731121416629989</t>
  </si>
  <si>
    <t xml:space="preserve">EL6WD</t>
  </si>
  <si>
    <t xml:space="preserve">WOS:000394762200012</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8-0926-2</t>
  </si>
  <si>
    <t xml:space="preserve">HM9LW</t>
  </si>
  <si>
    <t xml:space="preserve">WOS:000459807100003</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 (corresponding author), 11200 SW 8th St,ZEB 339A, Miami, FL 33199 USA.</t>
  </si>
  <si>
    <t xml:space="preserve">lee, cindy/0000-0001-7423-7930</t>
  </si>
  <si>
    <t xml:space="preserve">0033-2941</t>
  </si>
  <si>
    <t xml:space="preserve">1558-691X</t>
  </si>
  <si>
    <t xml:space="preserve">PSYCHOL REP</t>
  </si>
  <si>
    <t xml:space="preserve">Psychol. Rep.</t>
  </si>
  <si>
    <t xml:space="preserve">10.1177/0033294118813845</t>
  </si>
  <si>
    <t xml:space="preserve">LA2KQ</t>
  </si>
  <si>
    <t xml:space="preserve">WOS:000523782100015</t>
  </si>
  <si>
    <t xml:space="preserve">Garlen, JC; Hembruff, SL</t>
  </si>
  <si>
    <t xml:space="preserve">Garlen, Julie C.; Hembruff, Sarah L.</t>
  </si>
  <si>
    <t xml:space="preserve">Children as 'difference makers': viral discourses of childhood innocence and activism in #Blacklivesmatter</t>
  </si>
  <si>
    <t xml:space="preserve">CHILDRENS GEOGRAPHIES</t>
  </si>
  <si>
    <t xml:space="preserve">Childhood innocence; child activism; child agency; social media</t>
  </si>
  <si>
    <t xml:space="preserve">PARTICIPATION; SEXUALIZATION; MEDIA</t>
  </si>
  <si>
    <t xml:space="preserve">Viral images on social media during the Black Lives Matter protests of 2020 brought heightened attention to the debate over children's political participation. Therefore, our inquiry sought to discover what the circulation of and response to viral images of children engaged in protest might tell us about the discursive landscapes of childhood in regard to children's social and political participation. We describe the historical and discursive context that has positioned children's agency in opposition to innocence. Informed by Foucault's theory of discourse, we situate Internet virality as a social practice and analyze the videos and still images alongside the accompanying commentary from online news and social media. We ask what these viral image responses reveal about the socially and historically situated construct of childhood innocence and what implications these revelations might hold for adult perspectives on children as political actors and co-participants in social change. We explore themes of participation, privilege, and protection that emerged from a cross-comparison of the video commentary and consider how these themes could inform ongoing efforts to reframe childhood discourse in light of social justice.</t>
  </si>
  <si>
    <t xml:space="preserve">[Garlen, Julie C.; Hembruff, Sarah L.] Carleton Univ, Inst Interdisciplinary Studies, Ottawa, ON, Canada</t>
  </si>
  <si>
    <t xml:space="preserve">Carleton University</t>
  </si>
  <si>
    <t xml:space="preserve">Garlen, JC (corresponding author), Carleton Univ, Inst Interdisciplinary Studies, Ottawa, ON, Canada.</t>
  </si>
  <si>
    <t xml:space="preserve">julie.garlen@carleton.ca</t>
  </si>
  <si>
    <t xml:space="preserve">Mitacs Research Training Award</t>
  </si>
  <si>
    <t xml:space="preserve">This research was funded by a 2020 Mitacs Research Training Award.</t>
  </si>
  <si>
    <t xml:space="preserve">1473-3285</t>
  </si>
  <si>
    <t xml:space="preserve">1473-3277</t>
  </si>
  <si>
    <t xml:space="preserve">CHILD GEOGR</t>
  </si>
  <si>
    <t xml:space="preserve">Child. Geogr.</t>
  </si>
  <si>
    <t xml:space="preserve">2022 NOV 8</t>
  </si>
  <si>
    <t xml:space="preserve">10.1080/14733285.2022.2142037</t>
  </si>
  <si>
    <t xml:space="preserve">Geography</t>
  </si>
  <si>
    <t xml:space="preserve">6A1ZC</t>
  </si>
  <si>
    <t xml:space="preserve">WOS:000880458200001</t>
  </si>
  <si>
    <t xml:space="preserve">Schoch, AD; Tidus, KM; Catherine, E; Perry, DF; Duran, F; Rabinovitz, L</t>
  </si>
  <si>
    <t xml:space="preserve">Schoch, Annie Davis; Tidus, Kaela M.; Catherine, Evandra; Perry, Deborah F.; Duran, Frances; Rabinovitz, Lauren</t>
  </si>
  <si>
    <t xml:space="preserve">Essential elements of infant and early childhood mental health consultation: Inside the black box of preschool expulsion prevention</t>
  </si>
  <si>
    <t xml:space="preserve">Exclusionary discipline; Fidelity; Early childhood education; Infant and early childhood mental health; consultation; Delphi process</t>
  </si>
  <si>
    <t xml:space="preserve">TEACHERS PERCEPTIONS; DELPHI; CHILDREN; STAFF</t>
  </si>
  <si>
    <t xml:space="preserve">Exclusionary discipline practices differentially harm young children of color. As early childhood education systems seek to close these gaps to ensure all young children have access to high quality early learning experiences, the field requires more evidence-based approaches that can be scaled and replicated. Infant and early childhood mental health consultation (IECMHC) has been associated with lower rates of preschool expulsion; but the field lacks clear guidance on the essential elements of high quality IECMHC. Without such guidance, researchers cannot build a credible evidence base for the causal link between IECMHC and exclusionary discipline. An interdisciplinary research team, with support from the national Center for Excellence in IECMHC, led a consensus-building process to identify the essential activities of IECMHC as implemented across settings. The three-stage Delphi Process resulted in a list of five essential elements and 26 activities that define IECMHC and make concrete its emphasis on relationships and equity. This greater clarity around the activities of IECMHC can help inform future research and evaluation, as well as workforce and professional development.</t>
  </si>
  <si>
    <t xml:space="preserve">[Schoch, Annie Davis; Tidus, Kaela M.; Perry, Deborah F.; Duran, Frances; Rabinovitz, Lauren] Georgetown Univ, Ctr Child &amp; Human Dev, 2115 Wisconsin Ave NW,6th Floor, Washington, DC 20007 USA; [Catherine, Evandra] Arizona State Univ, Childrens Equ Project, POB 871811,Farmer Room 438A, Tempe, AZ 85287 USA; [Schoch, Annie Davis] Child Trends, 7315 Wisconsin Ave,Suite 1200W, Bethesda, MA 20814 USA; [Tidus, Kaela M.] Univ Virginia, Ctr Adv Study Teaching &amp; Learning, 405 Emmet St South, Charlottesville, VA 22904 USA</t>
  </si>
  <si>
    <t xml:space="preserve">Georgetown University; Arizona State University; Arizona State University-Tempe; University of Virginia</t>
  </si>
  <si>
    <t xml:space="preserve">Schoch, AD (corresponding author), Georgetown Univ, Ctr Child &amp; Human Dev, 2115 Wisconsin Ave NW,6th Floor, Washington, DC 20007 USA.;Schoch, AD (corresponding author), Child Trends, 7315 Wisconsin Ave,Suite 1200W, Bethesda, MA 20814 USA.</t>
  </si>
  <si>
    <t xml:space="preserve">aschoch@childtrends.org</t>
  </si>
  <si>
    <t xml:space="preserve">Substance Abuse and Mental Health Services Administration (SAMHSA), U.S. Department of Health and Human Services (HHS) [1H79SM082070-01]</t>
  </si>
  <si>
    <t xml:space="preserve">Substance Abuse and Mental Health Services Administration (SAMHSA), U.S. Department of Health and Human Services (HHS)</t>
  </si>
  <si>
    <t xml:space="preserve">This product was developed under grant number 1H79SM082070-01 from the Substance Abuse and Mental Health Services Administration (SAMHSA), U.S. Department of Health and Human Services (HHS).</t>
  </si>
  <si>
    <t xml:space="preserve">10.1016/j.ecresq.2023.08.005</t>
  </si>
  <si>
    <t xml:space="preserve">AUG 2023</t>
  </si>
  <si>
    <t xml:space="preserve">S2GL0</t>
  </si>
  <si>
    <t xml:space="preserve">WOS:001069402900001</t>
  </si>
  <si>
    <t xml:space="preserve">Brady, E</t>
  </si>
  <si>
    <t xml:space="preserve">Brady, Emily</t>
  </si>
  <si>
    <t xml:space="preserve">I Take the Pictures as I See Them: Doris Derby as Womanist, Activist and Photographer in the Civil Rights Movement</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PII S0021875822000019</t>
  </si>
  <si>
    <t xml:space="preserve">10.1017/S0021875822000019</t>
  </si>
  <si>
    <t xml:space="preserve">4I0EP</t>
  </si>
  <si>
    <t xml:space="preserve">WOS:000754083900001</t>
  </si>
  <si>
    <t xml:space="preserve">The Mediating Influence of Physical Activity Levels on 3rd-Grade Academic Achievement</t>
  </si>
  <si>
    <t xml:space="preserve">Academic achievement; elementary schools; physical activity; quantitative research</t>
  </si>
  <si>
    <t xml:space="preserve">AEROBIC FITNESS; LONGITUDINAL EXAMINATION; SOCIOECONOMIC-STATUS; ELEMENTARY-SCHOOL; EXECUTIVE CONTROL; LEISURE-TIME; SOCIAL-CLASS; EXERCISE; PERFORMANCE; CHILDREN</t>
  </si>
  <si>
    <t xml:space="preserve">Using structural equation modeling, this study found that prior reading skill was significantly associated with children's reported physical activity levels, which was in turn significantly associated with English language arts (ELA) and math achievement, among 526 3rd-grade students. The New York City Metropolitan area students completed the Physical Activity Questionnaire for Older Children (PAQ-C), which measured average activity levels. Controlling for race, ethnicity, Body Mass Index, learning disability status, and socioeconomic status at the child and school levels, developmental reading assessment (DRA) scores had a strong, independent association with physical activity levels, which in turn had a moderate association with current ELA and a strong association with math achievement. Hispanic ethnicity had a significant negative association with activity levels (relative to Whites), though the positive association of physical activity with ELA and math achievement was stronger among Hispanics than it was among the samples of Black and White students. These findings suggest that enhanced academic achievement significantly influences, and is significantly influenced by, student physical activity levels. Schools should consider ways to increase student physical activity, including using low/no cost in-class exercises.</t>
  </si>
  <si>
    <t xml:space="preserve">[Caldas, Stephen J.; Reilly, Monique S.] Manhattanville Coll, 2900 Purchase St, Purchase, NY 10577 USA</t>
  </si>
  <si>
    <t xml:space="preserve">Caldas, SJ (corresponding author), Manhattanville Coll, 2900 Purchase St, Purchase, NY 10577 USA.</t>
  </si>
  <si>
    <t xml:space="preserve">10.1080/02568543.2019.1577775</t>
  </si>
  <si>
    <t xml:space="preserve">IB0JV</t>
  </si>
  <si>
    <t xml:space="preserve">WOS:000469945400008</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10.1080/02568543.2019.1609629</t>
  </si>
  <si>
    <t xml:space="preserve">IN9HS</t>
  </si>
  <si>
    <t xml:space="preserve">WOS:000478990300006</t>
  </si>
  <si>
    <t xml:space="preserve">de la Haye, K; D'Amico, EJ; Miles, JNV; Ewing, B; Tucker, JS</t>
  </si>
  <si>
    <t xml:space="preserve">de la Haye, Kayla; D'Amico, Elizabeth J.; Miles, Jeremy N. V.; Ewing, Brett; Tucker, Joan S.</t>
  </si>
  <si>
    <t xml:space="preserve">Covariance among Multiple Health Risk Behaviors in Adolescents</t>
  </si>
  <si>
    <t xml:space="preserve">PHYSICAL-ACTIVITY; SUBSTANCE-USE; RACIAL/ETHNIC DIFFERENCES; SCALE RELIABILITY; CIGARETTE-SMOKING; PATTERNS; YOUTH; INITIATION; EDUCATION; CHILDREN</t>
  </si>
  <si>
    <t xml:space="preserve">Purpose: In a diverse group of early adolescents, this study explores the co-occurrence of a broad range of health risk behaviors: alcohol, cigarette, and marijuana use; physical inactivity; sedentary computing/gaming; and the consumption of low-nutrient energy-dense food. We tested differences in the associations of unhealthy behaviors over time, and by gender, race/ethnicity, and socioeconomic status. Methods: Participants were 8360 students from 16 middle schools in California (50% female; 52% Hispanic, 17% Asian, 16% White, and 15% Black/multiethnic/other). Behaviors were measured with surveys in Spring 2010 and Spring 2011. Confirmatory factor analysis was used to assess if an underlying factor accounted for the covariance of multiple behaviors, and composite reliability methods were used to determine the degree to which behaviors were related. Results: The measured behaviors were explained by two moderately correlated factors: a 'substance use risk factor' and an 'unhealthy eating and sedentary factor'. Physical inactivity did not reflect the latent factors as expected. There were few differences in the associations among these behaviors over time or by demographic characteristics. Conclusions: Two distinct, yet related groups of health compromising behaviors were identified that could be jointly targeted in multiple health behavior change interventions among early adolescents of diverse backgrounds.</t>
  </si>
  <si>
    <t xml:space="preserve">[de la Haye, Kayla; D'Amico, Elizabeth J.; Miles, Jeremy N. V.; Ewing, Brett; Tucker, Joan S.] RAND Corp, Santa Monica, CA 90407 USA</t>
  </si>
  <si>
    <t xml:space="preserve">RAND Corporation</t>
  </si>
  <si>
    <t xml:space="preserve">de la Haye, K (corresponding author), RAND Corp, Santa Monica, CA 90407 USA.</t>
  </si>
  <si>
    <t xml:space="preserve">delahaye@rand.org</t>
  </si>
  <si>
    <t xml:space="preserve">National Institute of Alcohol Abuse and Alcoholism [R01AA016577]</t>
  </si>
  <si>
    <t xml:space="preserve">National Institute of Alcohol Abuse and Alcoholism(United States Department of Health &amp; Human ServicesNational Institutes of Health (NIH) - USANIH National Institute on Alcohol Abuse &amp; Alcoholism (NIAAA))</t>
  </si>
  <si>
    <t xml:space="preserve">All phases of this study were supported by a grant from the National Institute of Alcohol Abuse and Alcoholism (R01AA016577) awarded to E. J. D'Amico. Website: http://www.niaaa.nih.gov/. The funders had no role in study design, data collection and analysis, decision to publish, or preparation of the manuscript.</t>
  </si>
  <si>
    <t xml:space="preserve">MAY 23</t>
  </si>
  <si>
    <t xml:space="preserve">e98141</t>
  </si>
  <si>
    <t xml:space="preserve">10.1371/journal.pone.0098141</t>
  </si>
  <si>
    <t xml:space="preserve">AI4ML</t>
  </si>
  <si>
    <t xml:space="preserve">Green Published, Green Submitted, gold</t>
  </si>
  <si>
    <t xml:space="preserve">WOS:000336839400046</t>
  </si>
  <si>
    <t xml:space="preserve">French, BH; Tilghman, JD; Malebranche, DA</t>
  </si>
  <si>
    <t xml:space="preserve">French, Bryana H.; Tilghman, Jasmine D.; Malebranche, Dominique A.</t>
  </si>
  <si>
    <t xml:space="preserve">Sexual Coercion Context and Psychosocial Correlates Among Diverse Males</t>
  </si>
  <si>
    <t xml:space="preserve">PSYCHOLOGY OF MEN &amp; MASCULINITIES</t>
  </si>
  <si>
    <t xml:space="preserve">sexual coercion; males; racially diverse</t>
  </si>
  <si>
    <t xml:space="preserve">CHILDHOOD TRAUMA QUESTIONNAIRE; POSTTRAUMATIC-STRESS-DISORDER; RISK BEHAVIOR SURVEILLANCE; NATIONAL SAMPLE; UNITED-STATES; GENDER; RAPE; ADULTHOOD; VIOLENCE; ASSAULT</t>
  </si>
  <si>
    <t xml:space="preserve">Sexual coercion is a pervasive problem but rarely examined in men. This study examined sexual coercion and psychosocial correlates among 284 diverse adolescent and emerging adult males in high school and college. Over 4 in 10 participants (43%) experienced sexual coercion: more specifically, the participants reported: verbal coercion (31%, n = 86), seduction coercion (26%, n = 73), physical coercion (18% n = 52), and substance coercion (7%, n = 19). Rates were comparable across high school and college students. Racial differences were found such that Asian participants reported significantly lower rates of sexual coercion than Black, White, and Latino participants. Ninety-five percent of the respondents reported women as the perpetrators; participants also described internal obligation, seductive, and peer pressure tactics in descriptions of coercion experiences. Sexual coercion tactic (i.e., verbal, substance, seduction, physical) and resulting sexual activity (i.e., fondling/attempted intercourse, completed intercourse) were associated with psychosocial outcomes. Specifically, sexual coercion that resulted in sexual intercourse was associated with greater sexual risk-taking and alcohol use. Verbal and substance coercion were associated with psychological distress, and substance coercion was also associated with sexual risk-taking. Considerations for future research and practice implications are discussed.</t>
  </si>
  <si>
    <t xml:space="preserve">[French, Bryana H.; Tilghman, Jasmine D.; Malebranche, Dominique A.] Univ Missouri, Sch &amp; Counseling Psychol, Dept Educ, Columbia, MO 65211 USA; [French, Bryana H.] Univ Missouri, Dept Black Studies, Columbia, MO 65211 USA</t>
  </si>
  <si>
    <t xml:space="preserve">University of Missouri System; University of Missouri Columbia; University of Missouri System; University of Missouri Columbia</t>
  </si>
  <si>
    <t xml:space="preserve">French, BH (corresponding author), Univ Missouri, Sch &amp; Counseling Psychol, Dept Educ, 16 Hill Hall, Columbia, MO 65211 USA.</t>
  </si>
  <si>
    <t xml:space="preserve">frenchbr@missouri.edu</t>
  </si>
  <si>
    <t xml:space="preserve">French, Bryana Helen/AFQ-8847-2022</t>
  </si>
  <si>
    <t xml:space="preserve">French, Bryana/0000-0002-3823-7463</t>
  </si>
  <si>
    <t xml:space="preserve">University of Missouri Research Council Grant [11-065]</t>
  </si>
  <si>
    <t xml:space="preserve">University of Missouri Research Council Grant</t>
  </si>
  <si>
    <t xml:space="preserve">This project was funded in part by University of Missouri Research Council Grant 11-065. Special thanks to Puncky P. Heppner for providing thorough feedback on the manuscript and Helen A. Neville for supporting the larger sexual coercion project.</t>
  </si>
  <si>
    <t xml:space="preserve">Psychol. Men Masculinities</t>
  </si>
  <si>
    <t xml:space="preserve">10.1037/a0035915</t>
  </si>
  <si>
    <t xml:space="preserve">AY6XX</t>
  </si>
  <si>
    <t xml:space="preserve">WOS:000347707100005</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TT0CP</t>
  </si>
  <si>
    <t xml:space="preserve">WOS:000680019900002</t>
  </si>
  <si>
    <t xml:space="preserve">Lazzarich, M</t>
  </si>
  <si>
    <t xml:space="preserve">Lazzarich, Marinko</t>
  </si>
  <si>
    <t xml:space="preserve">Comic Strip Humour and Empathy as Methodological instruments in Teaching</t>
  </si>
  <si>
    <t xml:space="preserve">CROATIAN JOURNAL OF EDUCATION-HRVATSKI CASOPIS ZA ODGOJ I OBRAZOVANJE</t>
  </si>
  <si>
    <t xml:space="preserve">Alan Ford; comic self-irony; humour in class; media culture</t>
  </si>
  <si>
    <t xml:space="preserve">TEACHERS USE; CLASSROOM</t>
  </si>
  <si>
    <t xml:space="preserve">Laughter is an instinctive activity that facilitates social communication and can be used to enrich the education system. Taking into consideration that children are, by their nature, visually oriented, the humour and empathy of the comic strip make it an appropriate methodological instrument for the acquisition of new learning materials. The popular comic strip Alan Ford consolidates realist elements with social satire and black humour, owing its popularity and longevity to the creativity of its authors who accept self-irony as a powerful tool in their artistic expression. The author of this paper examines the possibility of applying the Alan Ford comic strip in primary and secondary school teaching as well as the influence of humorous discourse on the efficiency of the educational process. The importance of humour, as one of the most desired teacher's characteristics, is examined in the research. A total of 14 schools of the Primorsko-Goranska County participated in the research; the sample consisted of 315 primary school pupils and senior secondary school students. Data distribution analysis points at the conclusion that humour has a significant influence on the efficiency of teaching and the quality of relationships between teachers and pupils, while the methodology of comic strips provides everyday discourse in teaching.</t>
  </si>
  <si>
    <t xml:space="preserve">Univ Rijeka, Fac Teacher Educ, Rijeka 51000, Croatia</t>
  </si>
  <si>
    <t xml:space="preserve">University of Rijeka</t>
  </si>
  <si>
    <t xml:space="preserve">Lazzarich, M (corresponding author), Univ Rijeka, Fac Teacher Educ, Sveucilisna Ave 6, Rijeka 51000, Croatia.</t>
  </si>
  <si>
    <t xml:space="preserve">mlazzari@inet.hr</t>
  </si>
  <si>
    <t xml:space="preserve">Lazzarich, Marinko/AAN-9593-2020; Lazzarich, Marinko/R-7727-2018</t>
  </si>
  <si>
    <t xml:space="preserve">Lazzarich, Marinko/0000-0003-1401-9610</t>
  </si>
  <si>
    <t xml:space="preserve">FAC TEACHER EDUCATION</t>
  </si>
  <si>
    <t xml:space="preserve">ZAGREB</t>
  </si>
  <si>
    <t xml:space="preserve">UNIV ZAGREB, SAVSKA CESTA 77, ZAGREB, 00000, CROATIA</t>
  </si>
  <si>
    <t xml:space="preserve">1848-5189</t>
  </si>
  <si>
    <t xml:space="preserve">CROAT J EDUC</t>
  </si>
  <si>
    <t xml:space="preserve">Croat. J. Educ.</t>
  </si>
  <si>
    <t xml:space="preserve">134ZW</t>
  </si>
  <si>
    <t xml:space="preserve">WOS:000318256800008</t>
  </si>
  <si>
    <t xml:space="preserve">Soske, J</t>
  </si>
  <si>
    <t xml:space="preserve">Soske, Jon</t>
  </si>
  <si>
    <t xml:space="preserve">The Life and Death of Dr Abu Baker 'Hurley' Asvat, 23 February 1943 to 27 January 1989</t>
  </si>
  <si>
    <t xml:space="preserve">AFRICAN STUDIES</t>
  </si>
  <si>
    <t xml:space="preserve">Dr Abu Baker 'Hurley' Asvat; Azania People's Organization (Azapo); Black Consciousness (BC); Lenasia; Soweto; medical activism; space</t>
  </si>
  <si>
    <t xml:space="preserve">At the time of his murder in 1989, Dr Abu Baker 'Hurley' Asvat was widely revered as 'the people's doctor' based on almost two decades of medical work in Soweto and health projects initiated across the Transvaal as Azapo's secretary of health. Despite his close relationship with leading African National Congress (ANC) figures and his major role in anti-apartheid medical activism, Asvat's name rarely appears in histories of the liberation struggle and his life's work has been almost completely overshadowed by the controversial circumstances of his death. This article reconstructs Asvat's biography from his childhood in the multiracial Johannesburg neighbourhood of Vrededorp to his medical study and political activism as part of a Pan Africanist Congress (PAC)-aligned student group in Pakistan; from his significant role in non-racial cricket to his emergence as a central figure in Soweto's life and politics. This article also reflects on the relationship between Lenasia and Soweto as social spaces during the years of apartheid and interrogates the ways in which apartheid racial categories - particularly 'African' and 'Indian' - continue to structure how historians represent the recent past.</t>
  </si>
  <si>
    <t xml:space="preserve">McGill Univ, Dept Hist &amp; Class Studies, Montreal, PQ, Canada</t>
  </si>
  <si>
    <t xml:space="preserve">McGill University</t>
  </si>
  <si>
    <t xml:space="preserve">Soske, J (corresponding author), McGill Univ, Dept Hist &amp; Class Studies, Montreal, PQ, Canada.</t>
  </si>
  <si>
    <t xml:space="preserve">jon.soske@mcgill.ca</t>
  </si>
  <si>
    <t xml:space="preserve">0002-0184</t>
  </si>
  <si>
    <t xml:space="preserve">1469-2872</t>
  </si>
  <si>
    <t xml:space="preserve">AFR STUD-UK</t>
  </si>
  <si>
    <t xml:space="preserve">Afr. Stud.</t>
  </si>
  <si>
    <t xml:space="preserve">10.1080/00020184.2011.628797</t>
  </si>
  <si>
    <t xml:space="preserve">877WB</t>
  </si>
  <si>
    <t xml:space="preserve">WOS:000299212300001</t>
  </si>
  <si>
    <t xml:space="preserve">Reyes, AM; Schoeni, RF; Freedman, VA</t>
  </si>
  <si>
    <t xml:space="preserve">Reyes, Adriana M.; Schoeni, Robert F.; Freedman, Vicki A.</t>
  </si>
  <si>
    <t xml:space="preserve">National estimates of kinship size and composition among adults with activity limitations in the United States</t>
  </si>
  <si>
    <t xml:space="preserve">DEMOGRAPHIC RESEARCH</t>
  </si>
  <si>
    <t xml:space="preserve">LONG-TERM-CARE; FAMILY; DISABILITY; TRANSFERS; PANEL</t>
  </si>
  <si>
    <t xml:space="preserve">BACKGROUND The number of adults living with limitations in daily activities in the United States is large, and projected to increase. Families, which are becoming more complex, are critical to the wellbeing of this population. OBJECTIVE We present national estimates of the size and composition of kin networks for adults with activity limitations. METHODS We use the 2013 Panel Study of Income Dynamics to assess kin relationships of adults aged 40 and older with an activity limitation. We assess kin relations up and down one generation and horizontally, including spouses, adult children, parents, siblings, step-kin, parent-in-laws, children-in-law, and sibling-in-laws. We estimate kinship size and differences across race/ethnicity, education, and marital status. We also estimate the number of helpers. RESULTS Adults with activity limitations have a substantial number of adult kin: 9.1 on average, while only 12% have fewer than four kin. Spouses and adult biological children, the most common caregivers, account for less than one-third of these kin. Kin networks are much larger among those who report their background as Hispanic rather than non-Hispanic white or Black, married rather than unmarried, and less-than-college rather than college-educated.</t>
  </si>
  <si>
    <t xml:space="preserve">[Reyes, Adriana M.] Cornell Univ, Sch Publ Policy &amp; Sociol, 2223 MVR Hall, Ithaca, NY 14853 USA; [Schoeni, Robert F.; Freedman, Vicki A.] Univ Michigan, Inst Social Res, 426 Thompson St, Ann Arbor, MI 48106 USA</t>
  </si>
  <si>
    <t xml:space="preserve">Cornell University; University of Michigan System; University of Michigan</t>
  </si>
  <si>
    <t xml:space="preserve">Reyes, AM (corresponding author), Cornell Univ, Sch Publ Policy &amp; Sociol, 2223 MVR Hall, Ithaca, NY 14853 USA.</t>
  </si>
  <si>
    <t xml:space="preserve">a.reyes@cornell.edu</t>
  </si>
  <si>
    <t xml:space="preserve">Reyes, Adriana/JGL-7369-2023</t>
  </si>
  <si>
    <t xml:space="preserve">National Institutes of Health [R01HD069609, R01AG040213]; National Science Foundation [SES 1157698, 1623684]; National Institute on Aging [R01AG040213, P01AG029409, P30AG066583]</t>
  </si>
  <si>
    <t xml:space="preserve">National Institutes of Health(United States Department of Health &amp; Human ServicesNational Institutes of Health (NIH) - USA); National Science Foundation(National Science Foundation (NSF)); National Institute on Aging(United States Department of Health &amp; Human ServicesNational Institutes of Health (NIH) - USANIH National Institute on Aging (NIA))</t>
  </si>
  <si>
    <t xml:space="preserve">The collection of the Panel Study of Income Dynamics was supported by the National Institutes of Health under grant numbers R01HD069609 and R01AG040213, and the National Science Foundation under award numbers SES 1157698 and 1623684. The National Institute on Aging funded the collection and distribution of the data on family rosters and transfers and provided partial support for the analyses under grant numbers P01AG029409, R01AG040213, and P30AG066583. The content is solely the responsibility of the authors and does not necessarily represent the official views of the National Institutes of Health.</t>
  </si>
  <si>
    <t xml:space="preserve">MAX PLANCK INST DEMOGRAPHIC RESEARCH</t>
  </si>
  <si>
    <t xml:space="preserve">ROSTOCK</t>
  </si>
  <si>
    <t xml:space="preserve">KONRAD-ZUSE-STR1, ROSTOCK, 18057, GERMANY</t>
  </si>
  <si>
    <t xml:space="preserve">1435-9871</t>
  </si>
  <si>
    <t xml:space="preserve">DEMOGR RES</t>
  </si>
  <si>
    <t xml:space="preserve">Demogr. Res.</t>
  </si>
  <si>
    <t xml:space="preserve">NOV 10</t>
  </si>
  <si>
    <t xml:space="preserve">10.4054/DemRes.2021.45.36</t>
  </si>
  <si>
    <t xml:space="preserve">WX1MO</t>
  </si>
  <si>
    <t xml:space="preserve">gold, Green Published, Green Accepted</t>
  </si>
  <si>
    <t xml:space="preserve">WOS:000718368200001</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Anderson, B (corresponding author), Univ Florida, Gainesville, FL 32611 USA.</t>
  </si>
  <si>
    <t xml:space="preserve">brianna.anderson@ufl.edu</t>
  </si>
  <si>
    <t xml:space="preserve">Anderson, Brianna/0000-0001-8178-6065</t>
  </si>
  <si>
    <t xml:space="preserve">OPEN LIBRARY HUMANITIES</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0U0HS</t>
  </si>
  <si>
    <t xml:space="preserve">WOS:000787341300001</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University of South Carolina System; University of South Carolina Columbi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AUG 2022</t>
  </si>
  <si>
    <t xml:space="preserve">4L1VG</t>
  </si>
  <si>
    <t xml:space="preserve">WOS:000836496200001</t>
  </si>
  <si>
    <t xml:space="preserve">Hacioglu, Y; Usta, ND</t>
  </si>
  <si>
    <t xml:space="preserve">Hacioglu, Yasemin; Donmez Usta, Necla</t>
  </si>
  <si>
    <t xml:space="preserve">Digital game design-based STEM activity: Biodiversity example</t>
  </si>
  <si>
    <t xml:space="preserve">SCIENCE ACTIVITIES-PROJECTS AND CURRICULUM IDEAS IN STEM CLASSROOMS</t>
  </si>
  <si>
    <t xml:space="preserve">STEM education; design-based science; biodiversity; digital game design; coding</t>
  </si>
  <si>
    <t xml:space="preserve">SCHOOL SCIENCE; CHILDREN; SCRATCH</t>
  </si>
  <si>
    <t xml:space="preserve">The purpose of this study is to design a digital game design-based STEM activity for fifth-grade students learning about endangered organisms and significance of biodiversity for living. This activity was carried out with twenty students in a public school in Eastern Black Sea Region of Turkey during academic year of 2018-2019 spring term. This study planned as eight-lesson time (8 x 40 minutes) and completed at this lesson time. The students were given the digital game design challenge in real-life problem context that has been created based on design-based science learning and for which they shall use their knowledge and skills in each of the STEM disciplines. During this design challenge, students worked like a scientist and an engineer. They carried out scientific research and inquiry process in the science discipline, understood the engineering design process in the engineering discipline, established mathematical relations in the mathematics discipline, learned how to make coding in the technology discipline, and used this knowledge and skills thus acquired in their suggested solutions for the design challenge. They designed a digital game by coding and presented science knowledge and skills that acquired from inquiry process.</t>
  </si>
  <si>
    <t xml:space="preserve">[Hacioglu, Yasemin; Donmez Usta, Necla] Giresun Univ, Fac Educ, TR-28200 Giresun, Turkey</t>
  </si>
  <si>
    <t xml:space="preserve">Giresun University</t>
  </si>
  <si>
    <t xml:space="preserve">Hacioglu, Y (corresponding author), Giresun Univ, Fac Educ, TR-28200 Giresun, Turkey.</t>
  </si>
  <si>
    <t xml:space="preserve">hacioglu_yasemin@hotmail.com</t>
  </si>
  <si>
    <t xml:space="preserve">Dönmez -Usta, Necla/GXM-7348-2022; Hacıoğlu, Yasemin/GWR-1951-2022</t>
  </si>
  <si>
    <t xml:space="preserve">Hacıoğlu, Yasemin/0000-0002-1184-4204</t>
  </si>
  <si>
    <t xml:space="preserve">0036-8121</t>
  </si>
  <si>
    <t xml:space="preserve">1940-1302</t>
  </si>
  <si>
    <t xml:space="preserve">SCI ACT</t>
  </si>
  <si>
    <t xml:space="preserve">Sci. Act.</t>
  </si>
  <si>
    <t xml:space="preserve">10.1080/00368121.2020.1764468</t>
  </si>
  <si>
    <t xml:space="preserve">NE8AB</t>
  </si>
  <si>
    <t xml:space="preserve">WOS:000541587700001</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10.1007/s10964-016-0550-y</t>
  </si>
  <si>
    <t xml:space="preserve">EB8BF</t>
  </si>
  <si>
    <t xml:space="preserve">WOS:000387615300005</t>
  </si>
  <si>
    <t xml:space="preserve">Wilson, EK; Dalberth, BT; Koo, HP</t>
  </si>
  <si>
    <t xml:space="preserve">Wilson, Ellen K.; Dalberth, Barbara T.; Koo, Helen P.</t>
  </si>
  <si>
    <t xml:space="preserve">We're the Heroes!: Fathers' Perspectives on Their Role In Protecting Their Preteenage Children from Sexual Risk</t>
  </si>
  <si>
    <t xml:space="preserve">PERSPECTIVES ON SEXUAL AND REPRODUCTIVE HEALTH</t>
  </si>
  <si>
    <t xml:space="preserve">PARENTING PRACTICES; COMMUNICATION; ADOLESCENTS; BEHAVIOR; MOTHERS; PREADOLESCENTS; PERCEPTIONS; INVOLVEMENT</t>
  </si>
  <si>
    <t xml:space="preserve">METHODS: Sixteen focus groups comprising 131 parents of children aged 10-12 were conducted in three U.S. cities in 2007. Separate groups were held for mothers and fathers, and for white, black, English-speaking Hispanic and Spanish-speaking Hispanic participants. Content analysis was used to identify core themes and patterns related to fathers' communications with their children about sex. RESULTS: Fathers were highly invested in ensuring that their children are safe and successful in life. Although some had not talked to their children about sex, others had discussed it frequently and openly, and nearly all agreed that fathers' perspectives are important for children to hear. Fathers reported being better suited to discussing some topics (e.g., male puberty, how young men think) than others (menstruation). Fathers also described other strategies that they use to guide their children's development, such as emphasizing future goals and monitoring children's activities and friends. Many fathers, especially Hispanic participants, reported being more protective of daughters than of sons, and some had particular difficulty talking with their daughters about sex. CONCLUSIONS: Research and interventions concerning parent-child communication about sex should not neglect the role of fathers. However, some fathers may need support to overcome barriers to effective communication, especially with their daughters.</t>
  </si>
  <si>
    <t xml:space="preserve">[Wilson, Ellen K.; Dalberth, Barbara T.; Koo, Helen P.] RTI Int, Res Triangle Pk, NC USA</t>
  </si>
  <si>
    <t xml:space="preserve">Research Triangle Institute</t>
  </si>
  <si>
    <t xml:space="preserve">Wilson, EK (corresponding author), RTI Int, Res Triangle Pk, NC USA.</t>
  </si>
  <si>
    <t xml:space="preserve">ewilson@rti.org</t>
  </si>
  <si>
    <t xml:space="preserve">1538-6341</t>
  </si>
  <si>
    <t xml:space="preserve">1931-2393</t>
  </si>
  <si>
    <t xml:space="preserve">PERSPECT SEX REPRO H</t>
  </si>
  <si>
    <t xml:space="preserve">Perspect. Sex Reprod. Health</t>
  </si>
  <si>
    <t xml:space="preserve">10.1363/4211710</t>
  </si>
  <si>
    <t xml:space="preserve">Demography; Family Studies</t>
  </si>
  <si>
    <t xml:space="preserve">604YV</t>
  </si>
  <si>
    <t xml:space="preserve">WOS:000278315300009</t>
  </si>
  <si>
    <t xml:space="preserve">Grant, EM; Young, DR; Wu, TT</t>
  </si>
  <si>
    <t xml:space="preserve">Grant, Edward M.; Young, Deborah Rohm; Wu, Tong Tong</t>
  </si>
  <si>
    <t xml:space="preserve">Predictors for Physical Activity in Adolescent Girls Using Statistical Shrinkage Techniques for Hierarchical Longitudinal Mixed Effects Models</t>
  </si>
  <si>
    <t xml:space="preserve">SCHOOL; MULTILEVEL; BLACK; TRIAL; DEPRESSION; ENJOYMENT; CHILDREN; SCALE</t>
  </si>
  <si>
    <t xml:space="preserve">We examined associations among longitudinal, multilevel variables and girls' physical activity to determine the important predictors for physical activity change at different adolescent ages. The Trial of Activity for Adolescent Girls 2 study (Maryland) contributed participants from 8th (2009) to 11th grade (2011) (n=561). Questionnaires were used to obtain demographic, and psychosocial information (individual-and social-level variables); height, weight, and triceps skinfold to assess body composition; interviews and surveys for school-level data; and self-report for neighborhood-level variables. Moderate to vigorous physical activity minutes were assessed from accelerometers. A doubly regularized linear mixed effects model was used for the longitudinal multilevel data to identify the most important covariates for physical activity. Three fixed effects at the individual level and one random effect at the school level were chosen from an initial total of 66 variables, consisting of 47 fixed effects and 19 random effects variables, in additional to the time effect. Self-management strategies, perceived barriers, and social support from friends were the three selected fixed effects, and whether intramural or interscholastic programs were offered in middle school was the selected random effect. Psychosocial factors and friend support, plus a school's physical activity environment, affect adolescent girl's moderate to vigorous physical activity longitudinally.</t>
  </si>
  <si>
    <t xml:space="preserve">[Grant, Edward M.; Wu, Tong Tong] Univ Maryland, Sch Publ Hlth, Dept Epidemiol &amp; Biostat, College Pk, MD 20742 USA; [Young, Deborah Rohm] Kaiser Permanente So Calif, Dept Res &amp; Evaluat, Pasadena, CA 91101 USA</t>
  </si>
  <si>
    <t xml:space="preserve">University System of Maryland; University of Maryland College Park; Kaiser Permanente</t>
  </si>
  <si>
    <t xml:space="preserve">Young, DR (corresponding author), Kaiser Permanente So Calif, Dept Res &amp; Evaluat, Pasadena, CA 91101 USA.</t>
  </si>
  <si>
    <t xml:space="preserve">Deborah.r.young@kp.org</t>
  </si>
  <si>
    <t xml:space="preserve">wu, tong/ITV-6896-2023</t>
  </si>
  <si>
    <t xml:space="preserve">National Heart, Lung, and Blood Institute at the National Institutes of Health [R01 HL094572, HL119058]</t>
  </si>
  <si>
    <t xml:space="preserve">National Heart, Lung, and Blood Institute at the National Institutes of Health(United States Department of Health &amp; Human ServicesNational Institutes of Health (NIH) - USANIH National Heart Lung &amp; Blood Institute (NHLBI))</t>
  </si>
  <si>
    <t xml:space="preserve">This work was supported by the National Heart, Lung, and Blood Institute at the National Institutes of Health (Grants R01 HL094572 and HL119058 to DRY). The funders had no role in study design, data collection and analysis, decision to publish, or preparation of the manuscript.</t>
  </si>
  <si>
    <t xml:space="preserve">e0125431</t>
  </si>
  <si>
    <t xml:space="preserve">10.1371/journal.pone.0125431</t>
  </si>
  <si>
    <t xml:space="preserve">CH0MA</t>
  </si>
  <si>
    <t xml:space="preserve">gold, Green Published, Green Submitted</t>
  </si>
  <si>
    <t xml:space="preserve">WOS:000353713100090</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1I9PS</t>
  </si>
  <si>
    <t xml:space="preserve">WOS:000673711200001</t>
  </si>
  <si>
    <t xml:space="preserve">Hartmann, L</t>
  </si>
  <si>
    <t xml:space="preserve">Hartmann, Laura</t>
  </si>
  <si>
    <t xml:space="preserve">Los my poes af - the fine line between being radical enough and being too radical</t>
  </si>
  <si>
    <t xml:space="preserve">AGENDA-EMPOWERING WOMEN FOR GENDER EQUITY</t>
  </si>
  <si>
    <t xml:space="preserve">radical feminism in South Africa; women's activism; civil society organisation; protest; tone-policing</t>
  </si>
  <si>
    <t xml:space="preserve">The majority of civil society organisations in Cape Town are run by black and coloured women who are fighting against increasing crime rates, especially relating to the abuse of women and children. Besides the fight against violence, women also face the daily struggle of saving their organisations and ensuring enough financial support to continue the work they are doing. Lucinda Evans, woman leader and human rights activist from Lavender Hill, elaborates on how women's organisations from the Cape Flats in Cape Town are walking the fine line between being radical enough and being too radical, especially when it comes to open protest in the streets. Organisations that are aligned with government, political parties or international charity organisations not only receive financial support, but are obliged to make certain compromises. Part of these compromises is the agreement to maintain a professional public image, which would inhibit the fight against violence on the Cape Flats, as Evans explains. This focus piece elaborates on the external influences which control women's activism in South Africa and on conclusions that can be drawn from these restrictions. It demonstrates exemplarily how women activists are torn between publicly demanding their rights and jeopardising the organisations they are running.</t>
  </si>
  <si>
    <t xml:space="preserve">[Hartmann, Laura] Philipps Univ, Marburg, Germany</t>
  </si>
  <si>
    <t xml:space="preserve">Philipps University Marburg</t>
  </si>
  <si>
    <t xml:space="preserve">Hartmann, L (corresponding author), Philipps Univ, Marburg, Germany.</t>
  </si>
  <si>
    <t xml:space="preserve">hartmanl@students.uni-marburg.de</t>
  </si>
  <si>
    <t xml:space="preserve">1013-0950</t>
  </si>
  <si>
    <t xml:space="preserve">2158-978X</t>
  </si>
  <si>
    <t xml:space="preserve">AGENDA-EMPOWER WOMEN</t>
  </si>
  <si>
    <t xml:space="preserve">Agenda-Empower. Women Gend. Equity</t>
  </si>
  <si>
    <t xml:space="preserve">10.1080/10130950.2019.1602950</t>
  </si>
  <si>
    <t xml:space="preserve">JUN 2019</t>
  </si>
  <si>
    <t xml:space="preserve">IU8CN</t>
  </si>
  <si>
    <t xml:space="preserve">WOS:000474269500001</t>
  </si>
  <si>
    <t xml:space="preserve">Weiland, C; Moffett, L; Rosada, PG; Weissman, A; Zhang, KH; Maier, M; Snow, C; McCormick, M; Hsueh, J; Sachs, J</t>
  </si>
  <si>
    <t xml:space="preserve">Weiland, Christina; Moffett, Lillie; Rosada, Paola Guerrero; Weissman, Amanda; Zhang, Kehui; Maier, Michelle; Snow, Catherine; McCormick, Meghan; Hsueh, JoAnn; Sachs, Jason</t>
  </si>
  <si>
    <t xml:space="preserve">Learning experiences vary across young children in the same classroom: evidence from the individualizing student instruction measure in the Boston Public Schools</t>
  </si>
  <si>
    <t xml:space="preserve">Prekindergarten; Kindergarten; Instructional experiences; Child -level measurement</t>
  </si>
  <si>
    <t xml:space="preserve">EXECUTIVE FUNCTION; EARLY CARE; PRESCHOOL CLASSROOMS; ACTIVITY SETTINGS; MATHEMATICS; LITERACY; PREKINDERGARTEN; LANGUAGE; QUALITY; ASSOCIATIONS</t>
  </si>
  <si>
    <t xml:space="preserve">Classroom-level quality measures are widely used in early education settings but may mask important variation in learning experiences across children in the same classroom. This study investigates this possibility using detailed data from an observational measure of individual children's learning experiences - Individualizing Student Instruction (ISI). We also examine two other suggested directions for improving early childhood measurement - measuring specific content and learning formats. Our sample includes 263 prekindergarteners and 390 kindergarteners ( M age = 5.2; 51% female; 20% Asian; 20% Black; 32% Latino; 24% White; 4% Other). We found that learning experiences differed substantially across young children enrolled in the same classroom and across student subgroups, particularly for some learning con-tent areas and learning formats. However, this variation did not consistently predict children's language, literacy, math, or executive function gains. The exception was a small relation between time off-task and math gains in both grades, though these findings are sensitive to which math measure is used. Findings underscore the need for more measurement work in early education settings, including development and validation of new instruments and rigorous psychometric studies of existing measures.(c) 2022 Elsevier Inc. All rights reserved.</t>
  </si>
  <si>
    <t xml:space="preserve">[Weiland, Christina; Moffett, Lillie; Rosada, Paola Guerrero; Weissman, Amanda; Zhang, Kehui] Univ Michigan, 610 E Univ Ave, Ann Arbor, MI 48104 USA; [Maier, Michelle; McCormick, Meghan; Hsueh, JoAnn] MDRC, New York, NY USA; [Snow, Catherine] Harvard Grad Sch Educ, Cambridge, MA USA; [Sachs, Jason] Boston Publ Sch Syst, Boston, MA USA</t>
  </si>
  <si>
    <t xml:space="preserve">University of Michigan System; University of Michigan; Harvard University</t>
  </si>
  <si>
    <t xml:space="preserve">Weiland, C (corresponding author), Univ Michigan, 610 E Univ Ave, Ann Arbor, MI 48104 USA.</t>
  </si>
  <si>
    <t xml:space="preserve">weilandc@umich.edu</t>
  </si>
  <si>
    <t xml:space="preserve">Zhang, Kehui/HPF-5531-2023</t>
  </si>
  <si>
    <t xml:space="preserve">Guerrero Rosada, Paola Andrea/0000-0002-0310-5890</t>
  </si>
  <si>
    <t xml:space="preserve">Institute of Education Sciences [R305N160018 - 17]; Institute of Education Sciences Predoctoral Fellowship at the University of Michigan; NSF Graduate Research Fellowship; [R305B150012]; [1650114]</t>
  </si>
  <si>
    <t xml:space="preserve">Institute of Education Sciences(US Department of EducationInstitute of Education Sciences (IES)); Institute of Education Sciences Predoctoral Fellowship at the University of Michigan; NSF Graduate Research Fellowship(National Science Foundation (NSF)); ;</t>
  </si>
  <si>
    <t xml:space="preserve">This research was conducted as a part of a study funded by Grant R305N160018 - 17 from the Institute of Education Sciences to MDRC with subcontracts to the University of Michigan, the Boston Public Schools, and the Harvard Graduate School of Education. Lillie Moffett's and Amanda Weissman's work was supported by the Institute of Education Sciences Predoctoral Fellowship at the University of Michigan (Grant R305B150012). And Lillie Moffett is further supported by the NSF Graduate Research Fellowship (Grant 1650114 ). Thanks to the Boston Public Schools, Brian Gold, Blaire Horner, Annie Taylor, the BPS Department of Early Childhood coaches and staff, the BPS Department of Research, Deborah Ball, the MDRC team (Jennifer Yeaton, Mirjana Pralica, Rama Hagos, Desiree Alderson, Marissa Strassberger and Sharon Huang), the Harvard Graduate School of Education research team (Sibyl Holland, Maia Gokhale, and field-based data collection staff), Frederick Morrison, and the late Carol Connor for advising our team on the ISI Measure.</t>
  </si>
  <si>
    <t xml:space="preserve">10.1016/j.ecresq.2022.11.008</t>
  </si>
  <si>
    <t xml:space="preserve">8O5TT</t>
  </si>
  <si>
    <t xml:space="preserve">WOS:000925898900001</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T32 MH019139, R01-MH069133, P30 MH043520, L30 MH084308, T32 MH19139, L30 MH084308-01, R01 MH063636, L30 MH081329, P30 MH043520-21, R01 MH063636-03, P30 MH43520, T32 MH019139-19] Funding Source: Medline</t>
  </si>
  <si>
    <t xml:space="preserve">10.1007/s10964-008-9315-6</t>
  </si>
  <si>
    <t xml:space="preserve">471PG</t>
  </si>
  <si>
    <t xml:space="preserve">WOS:000268069900008</t>
  </si>
  <si>
    <t xml:space="preserve">Beach, SRH; Gibbons, FX; Carter, SE; Ong, ML; Lavner, JA; Lei, MK; Simons, RL; Gerrard, M; Philibert, RA</t>
  </si>
  <si>
    <t xml:space="preserve">Beach, Steven R. H.; Gibbons, Frederick X.; Carter, Sierra E.; Ong, Mei Ling; Lavner, Justin A.; Lei, Man-Kit; Simons, Ronald L.; Gerrard, Meg; Philibert, Robert A.</t>
  </si>
  <si>
    <t xml:space="preserve">Childhood adversity predicts black young adults' DNA methylation-based accelerated aging: A dual pathway model</t>
  </si>
  <si>
    <t xml:space="preserve">DEVELOPMENT AND PSYCHOPATHOLOGY</t>
  </si>
  <si>
    <t xml:space="preserve">discrimination; DNA(m)-aging; FKBP5; Life History</t>
  </si>
  <si>
    <t xml:space="preserve">POSTNATAL STRESS ALTERS; PERCEIVED DISCRIMINATION; RACIAL-DISCRIMINATION; AMERICAN ADOLESCENTS; LIFE-SPAN; HEALTH; INFLAMMATION; AGE; PATTERNS; RISK</t>
  </si>
  <si>
    <t xml:space="preserve">We expand upon prior work (Gibbons et al., 2012) relating childhood stressor effects, particularly harsh childhood environments, to risky behavior and ultimately physical health by adding longer-term outcomes - deoxyribonucleic acid (DNA) methylation-based measures of accelerated aging (DNA(m)-aging). Further, following work on the effects of early exposure to danger (McLaughlin et al., 2014), we also identify an additional pathway from harsh childhood environments to DNA(m)-aging that we label the danger/FKBP5 pathway, which includes early exposure to dangerous community conditions that are thought to impact glucocorticoid regulation and pro-inflammatory mechanisms. Because different DNA(m)-aging indices provide different windows on accelerated aging, we contrast effects on early indices of DNA(m)-aging based on chronological age with later indices that focused on predicting biological outcomes. We utilize data from Family and Community Health Study participants (N = 449) from age 10 to 29. We find that harshness influences parenting, which, in turn, influences accelerated DNA(m)-aging through the risky cognitions and substance use (i.e., behavioral) pathway outlined by Gibbons et al. (2012). Harshness is also associated with increased exposure to threat/danger, which, in turn, leads to accelerated DNA(m)-aging through effects on FKBP5 activity and enhanced pro-inflammatory tendencies (i.e., the danger/FKBP5 pathway).</t>
  </si>
  <si>
    <t xml:space="preserve">[Beach, Steven R. H.; Lavner, Justin A.] Univ Georgia, Dept Psychol, Athens, GA 30602 USA; [Beach, Steven R. H.; Ong, Mei Ling; Lavner, Justin A.] Univ Georgia, Ctr Family Res, Athens, GA 30602 USA; [Gibbons, Frederick X.; Gerrard, Meg] Univ Connecticut, Dept Psychol Sci, Storrs, CT USA; [Carter, Sierra E.] Georgia State Univ, Dept Psychol, Univ Plaza, Atlanta, GA 30303 USA; [Lei, Man-Kit; Simons, Ronald L.] Univ Georgia, Dept Sociol, Athens, GA 30602 USA; [Philibert, Robert A.] Univ Iowa, Dept Psychiat, Iowa City, IA 52242 USA; [Philibert, Robert A.] Behav Diagnost, Coralville, IA USA</t>
  </si>
  <si>
    <t xml:space="preserve">University System of Georgia; University of Georgia; University System of Georgia; University of Georgia; University of Connecticut; University System of Georgia; Georgia State University; University System of Georgia; University of Georgia; University of Iowa</t>
  </si>
  <si>
    <t xml:space="preserve">Beach, SRH (corresponding author), Univ Georgia, Dept Psychol, Athens, GA 30602 USA.;Beach, SRH (corresponding author), Univ Georgia, Ctr Family Res, Athens, GA 30602 USA.</t>
  </si>
  <si>
    <t xml:space="preserve">srhbeach@uga.edu</t>
  </si>
  <si>
    <t xml:space="preserve">Lei, Man Kit/AAM-9616-2020</t>
  </si>
  <si>
    <t xml:space="preserve">Beach, Steven/0000-0001-8053-7761; Gibbons, Frederick/0000-0003-1205-1481; Philibert, Robert/0000-0001-7822-4977</t>
  </si>
  <si>
    <t xml:space="preserve">NIH [CA220254, DA018871, DA021898, HD080749, DA051361, AG055393]</t>
  </si>
  <si>
    <t xml:space="preserve">NIH(United States Department of Health &amp; Human ServicesNational Institutes of Health (NIH) - USA)</t>
  </si>
  <si>
    <t xml:space="preserve">This research was supported by NIH (FXG, grant numbers CA220254, DA018871, DA021898), (SRHB grant numbers CA220254, HD080749, DA051361), (RLS grant numbers HD080749, AG055393). The content is solely the responsibility of the authors and does not necessarily reflect the official views of the National Institutes of Health.</t>
  </si>
  <si>
    <t xml:space="preserve">0954-5794</t>
  </si>
  <si>
    <t xml:space="preserve">1469-2198</t>
  </si>
  <si>
    <t xml:space="preserve">DEV PSYCHOPATHOL</t>
  </si>
  <si>
    <t xml:space="preserve">Dev. Psychopathol.</t>
  </si>
  <si>
    <t xml:space="preserve">PII S0954579421001541</t>
  </si>
  <si>
    <t xml:space="preserve">10.1017/S0954579421001541</t>
  </si>
  <si>
    <t xml:space="preserve">1K0JN</t>
  </si>
  <si>
    <t xml:space="preserve">WOS:000732615000001</t>
  </si>
  <si>
    <t xml:space="preserve">Wilson, B; Kuha, J</t>
  </si>
  <si>
    <t xml:space="preserve">Wilson, Ben; Kuha, Jouni</t>
  </si>
  <si>
    <t xml:space="preserve">Residential segregation and the fertility of immigrants and their descendants</t>
  </si>
  <si>
    <t xml:space="preserve">POPULATION SPACE AND PLACE</t>
  </si>
  <si>
    <t xml:space="preserve">childhood socialisation; community population composition; England and Wales; fertility; migration; residential segregation</t>
  </si>
  <si>
    <t xml:space="preserve">FOREIGN-BORN POPULATION; UNITED-STATES; SEGMENTED ASSIMILATION; SPATIAL ASSIMILATION; EUROPEAN COUNTRIES; BLACK-ADOLESCENTS; MEXICAN-AMERICAN; SEXUAL-ACTIVITY; CONDOM USE; MIGRATION</t>
  </si>
  <si>
    <t xml:space="preserve">Measures of community population composition, such as residential segregation, are important theoretical mechanisms that have the potential to explain differences in fertility between immigrants, their descendants, and destination natives. However, only a handful of studies explore these mechanisms, and most are limited by the fact that they carry out cross-sectional analysis. This study proposes a new approach, which focuses on community composition in childhood. It uses longitudinal census data and registered births in England and Wales to investigate the relationship between completed fertility and multiple measures of community composition, including residential segregation. The results show that the fertility of immigrants is closer to native fertility if they grow up in less segregated areas. This provides evidence in support of the childhood socialisation hypothesis. Furthermore, residential segregation explains some of the variation in completed fertility for second-generation women from Pakistan and Bangladesh, the only second-generation group to have significantly higher completed fertility than natives. This suggests one reason why the fertility of some South Asians in England and Wales may remain culturally entrenched. All of these findings are consistent for different measures of community composition. They are also easier to interpret than the results of previous research because exposure is measured before childbearing has commenced, therefore avoiding many issues relating to selection, simultaneity, and conditioning on the future.</t>
  </si>
  <si>
    <t xml:space="preserve">[Wilson, Ben] Stockholm Univ, Dept Sociol, S-10691 Stockholm, Sweden; [Wilson, Ben] London Sch Econ, Dept Methodol, London, England; [Kuha, Jouni] London Sch Econ, Dept Stat, London, England</t>
  </si>
  <si>
    <t xml:space="preserve">Stockholm University; University of London; London School Economics &amp; Political Science; University of London; London School Economics &amp; Political Science</t>
  </si>
  <si>
    <t xml:space="preserve">Wilson, B (corresponding author), Stockholm Univ, Dept Sociol, S-10691 Stockholm, Sweden.</t>
  </si>
  <si>
    <t xml:space="preserve">ben.wilson@sociology.su.se</t>
  </si>
  <si>
    <t xml:space="preserve">Wilson, Ben/AFR-7298-2022</t>
  </si>
  <si>
    <t xml:space="preserve">Wilson, Ben/0000-0003-4274-617X; Kuha, Jouni/0000-0002-1156-8465</t>
  </si>
  <si>
    <t xml:space="preserve">Economic and Social Research Council [1014032]; Vetenskapsradet (Swedish Research Council); Swedish Initiative for Research on Microdata in the Social and Medical Sciences (SIMSAM) [340-2013-5164]; ESRC [ES/R00823X/1, ES/K000365/1] Funding Source: UKRI; Economic and Social Research Council [ES/K000365/1, 1014032] Funding Source: researchfish</t>
  </si>
  <si>
    <t xml:space="preserve">Economic and Social Research Council(UK Research &amp; Innovation (UKRI)Economic &amp; Social Research Council (ESRC)); Vetenskapsradet (Swedish Research Council)(Swedish Research Council); Swedish Initiative for Research on Microdata in the Social and Medical Sciences (SIMSAM); ESRC(UK Research &amp; Innovation (UKRI)Economic &amp; Social Research Council (ESRC)); Economic and Social Research Council(UK Research &amp; Innovation (UKRI)Economic &amp; Social Research Council (ESRC))</t>
  </si>
  <si>
    <t xml:space="preserve">Economic and Social Research Council, Grant/Award Number: Economic and Social Research Council Studentship 1014032; Vetenskapsradet (Swedish Research Council), Swedish Initiative for Research on Microdata in the Social and Medical Sciences (SIMSAM), Grant/Award Number: 340-2013-5164</t>
  </si>
  <si>
    <t xml:space="preserve">1544-8444</t>
  </si>
  <si>
    <t xml:space="preserve">1544-8452</t>
  </si>
  <si>
    <t xml:space="preserve">POPUL SPACE PLACE</t>
  </si>
  <si>
    <t xml:space="preserve">Popul. Space Place.</t>
  </si>
  <si>
    <t xml:space="preserve">e2098</t>
  </si>
  <si>
    <t xml:space="preserve">10.1002/psp.2098</t>
  </si>
  <si>
    <t xml:space="preserve">Demography; Geography</t>
  </si>
  <si>
    <t xml:space="preserve">GC3YO</t>
  </si>
  <si>
    <t xml:space="preserve">hybrid, Green Accepted</t>
  </si>
  <si>
    <t xml:space="preserve">WOS:000429719900004</t>
  </si>
  <si>
    <t xml:space="preserve">Du, J; Field, AP</t>
  </si>
  <si>
    <t xml:space="preserve">Du, Juan; Field, Andy P.</t>
  </si>
  <si>
    <t xml:space="preserve">Adolescents' Peer Friendship and Anxiety and Depression among First-Generation Immigrant BAME Families in the UK</t>
  </si>
  <si>
    <t xml:space="preserve">peer friendships; social anxiety; BAME adolescents</t>
  </si>
  <si>
    <t xml:space="preserve">SOCIAL-ANXIETY; AMERICAN; CHILDREN; RISK; DISPARITIES; MINORITY; SYMPTOMS; CHINESE</t>
  </si>
  <si>
    <t xml:space="preserve">There is equivocal evidence on how being a child in a Black, Asian and Minority Ethnic (BAME) immigrant family affects internalizing symptoms such as anxiety. This cross-sectional study examined the relationships between peer friendships and anxiety/depression symptoms in BAME immigrant adolescents (IA) and white native adolescents (WNA). Method: Sixty-two adolescents from the UK (IA = 26, WNA = 36, mean age = 14 years) were assessed on close friendship, social competence, social anxiety, and depression. Immigrant family parents (n = 23) were also assessed on cultural orientation. There were no significant differences in anxiety and depression between groups. Bayes factors supported the conclusion that the groups did not differ. However, IA and WNA groups had different patterns of associations between close friendship/social competence and anxiety and depression symptoms. Close friendships were more strongly associated with lower anxiety/depression in IAs than WNAs, and social competence was more strongly associated with lower anxiety/depression in WNAs than IAs. Moderation analyses indicated that the relationship between close friendship and social and separation anxiety was significantly moderated by ethnic group, as was the relationship between social competence and generalized anxiety. The findings suggest that social and separation anxiety are more strongly associated with close friendships for BAME immigrant children than for non-immigrant adolescents. As such, activities that help BAME immigrant children to foster close relationships may have positive effects on their well-being.</t>
  </si>
  <si>
    <t xml:space="preserve">[Du, Juan] Middlesex Univ, Metanoia Inst, London W5 3XD, England; [Field, Andy P.] Univ Sussex, Sch Psychol, Brighton BN1 9QH, E Sussex, England</t>
  </si>
  <si>
    <t xml:space="preserve">Middlesex University; University of Sussex</t>
  </si>
  <si>
    <t xml:space="preserve">Du, J (corresponding author), Middlesex Univ, Metanoia Inst, London W5 3XD, England.</t>
  </si>
  <si>
    <t xml:space="preserve">juan.du@metanoia.ac.uk; andy.field@sussex.ac.uk</t>
  </si>
  <si>
    <t xml:space="preserve">Field, Andy/0000-0003-3306-4695</t>
  </si>
  <si>
    <t xml:space="preserve">10.3390/genealogy4020062</t>
  </si>
  <si>
    <t xml:space="preserve">QG3JQ</t>
  </si>
  <si>
    <t xml:space="preserve">Green Submitted, Green Accepted, gold</t>
  </si>
  <si>
    <t xml:space="preserve">WOS:000617486100029</t>
  </si>
  <si>
    <t xml:space="preserve">Brown, G</t>
  </si>
  <si>
    <t xml:space="preserve">Brown, Geraldine</t>
  </si>
  <si>
    <t xml:space="preserve">Let's Talk: African Caribbean Women, Mothering Motherhood, and Well-Being</t>
  </si>
  <si>
    <t xml:space="preserve">FRONTIERS IN SOCIOLOGY</t>
  </si>
  <si>
    <t xml:space="preserve">African Caribbean mothers; intersectionality; health; well-being; mothering; motherhood; race; urban gun crime</t>
  </si>
  <si>
    <t xml:space="preserve">In the UK, African Caribbean women's experiences of mothering and motherhood are often studied in isolation from how race structures and shapes their lives and everyday health and well-being. This failure to connect women's wellbeing and racialized injustices also occurs in debates around gangs and urban gun crime (UGC). The women's experiences and the effects on their health and well-being are absented from the discussions. This paper, based on my doctoral research, uses an intersectional analysis to explore the views of mothers engaged in community activities to limit urban gun crime. Like me, they defined themselves as of Black Caribbean heritage and we created spaces where we could reason, share experiences of womanhood, motherhood and mothering in a racist society and centre what is habitually ignored. They highlight the importance of getting mothering right with the stress and anxiety about the dire consequences of getting it wrong. They show their love, commitment and aspirations for their child/ren and the emotional and intellectual labor needed in their daily strategies to keep them from harm caused by state institutions and life on road. The research confirms the impact of race, racialization and racism to our lives and experiences of health and well-being and raises critical questions for the dominant and normative views of mothering and/or motherhood that underpin UK policy and practice.</t>
  </si>
  <si>
    <t xml:space="preserve">[Brown, Geraldine] Coventry Univ, Ctr Agroecol Water &amp; Resilience, Coventry, W Midlands, England</t>
  </si>
  <si>
    <t xml:space="preserve">Coventry University</t>
  </si>
  <si>
    <t xml:space="preserve">Brown, G (corresponding author), Coventry Univ, Ctr Agroecol Water &amp; Resilience, Coventry, W Midlands, England.</t>
  </si>
  <si>
    <t xml:space="preserve">g.brown@coventry.ac.uk</t>
  </si>
  <si>
    <t xml:space="preserve">Brown, Geraldine/0000-0001-6189-0586</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FEB 21</t>
  </si>
  <si>
    <t xml:space="preserve">10.3389/fsoc.2019.00088</t>
  </si>
  <si>
    <t xml:space="preserve">TQ7QA</t>
  </si>
  <si>
    <t xml:space="preserve">gold, Green Published</t>
  </si>
  <si>
    <t xml:space="preserve">WOS:000678473900001</t>
  </si>
  <si>
    <t xml:space="preserve">Livas-Dlott, A; Fuller, B; Stein, GL; Bridges, M; Figueroa, AM; Mireles, L</t>
  </si>
  <si>
    <t xml:space="preserve">Livas-Dlott, Alejandra; Fuller, Bruce; Stein, Gabriela L.; Bridges, Margaret; Figueroa, Ariana Mangual; Mireles, Laurie</t>
  </si>
  <si>
    <t xml:space="preserve">Commands, Competence, and Carino: Maternal Socialization Practices in Mexican American Families</t>
  </si>
  <si>
    <t xml:space="preserve">DEVELOPMENTAL PSYCHOLOGY</t>
  </si>
  <si>
    <t xml:space="preserve">Latino child development; maternal socialization practices; immigrant families</t>
  </si>
  <si>
    <t xml:space="preserve">LOW-INCOME; TEACHING STRATEGIES; PARENTAL CONTROL; MENTAL-HEALTH; MOTHERS; ANGLO; PATTERNS; OUTCOMES; CHICANO; BLACK</t>
  </si>
  <si>
    <t xml:space="preserve">Early research on the socialization of Latino children has posited that mothers exercise authoritarian practices, compared with lateral reasoning (authoritative) strategies emphasized by Anglo mothers. This work aimed to categorize fixed types of parenting practices tied to the mother's personality rather than to culturally bounded contexts; it often ignored the emotional warmth or harshness present in compliance attempts and relied on interview questions rather than naturalistic observation. We built from ecocultural theory to observe daily home activities in which Mexican American mothers attempted to correct their young child's behavior or encourage completion of a task (compliance attempt). We observed 24 first- or second-generation mothers and their 4-year-old children and analyzed the activity contexts and multiple forms of 1,477 compliance attempts. Mothers typically led with direct verbal commands in their attempt to achieve compliance. Many blended commands with other compliance strategies, rather than repeating simple behaviors. Drawing on Crockenberg and Litman's (1990) differentiation of variable compliance strategies, we find that most mothers relied on low power-assertive methods, including verbal commands, rather than inductive strategies that involved reasoning. Few compliance episodes prompted high power-assertive or harsh strategies. The degree of reliance on verbal commands and the complexity of mothers' repertoires appear to be related to their education and acculturation levels.</t>
  </si>
  <si>
    <t xml:space="preserve">[Livas-Dlott, Alejandra; Fuller, Bruce; Figueroa, Ariana Mangual; Mireles, Laurie] Univ Calif Berkeley, Sch Educ, Berkeley, CA 94720 USA; [Stein, Gabriela L.] Duke Univ, Dept Psychol, Durham, NC 27706 USA; [Bridges, Margaret] Univ Calif Berkeley, Inst Human Dev, Berkeley, CA 94720 USA</t>
  </si>
  <si>
    <t xml:space="preserve">University of California System; University of California Berkeley; Duke University; University of California System; University of California Berkeley</t>
  </si>
  <si>
    <t xml:space="preserve">Livas-Dlott, A (corresponding author), Univ Calif Berkeley, Sch Educ, 3653 Tolman Hall, Berkeley, CA 94720 USA.</t>
  </si>
  <si>
    <t xml:space="preserve">alivas@gmail.com</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a0018016</t>
  </si>
  <si>
    <t xml:space="preserve">588WO</t>
  </si>
  <si>
    <t xml:space="preserve">WOS:000277105500002</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10.3390/genealogy5010019</t>
  </si>
  <si>
    <t xml:space="preserve">RG6GW</t>
  </si>
  <si>
    <t xml:space="preserve">WOS:000635635300001</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10.1007/s12160-009-9080-0</t>
  </si>
  <si>
    <t xml:space="preserve">418UV</t>
  </si>
  <si>
    <t xml:space="preserve">WOS:000264175800009</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Chen, JNF</t>
  </si>
  <si>
    <t xml:space="preserve">Chen, Jennifer. J. J.</t>
  </si>
  <si>
    <t xml:space="preserve">Pedagogical adaptability as an essential capacity: reflective practice of applying theory to practice among first-year early childhood teachers during remote instruction</t>
  </si>
  <si>
    <t xml:space="preserve">JOURNAL OF EARLY CHILDHOOD TEACHER EDUCATION</t>
  </si>
  <si>
    <t xml:space="preserve">PROFESSIONAL-DEVELOPMENT; BELIEFS; KINDERGARTEN; EDUCATION</t>
  </si>
  <si>
    <t xml:space="preserve">Situated within the theoretical framework of reflective practice, this phenomenological study investigated how early childhood teachers reflected on the ways in which they were able or unable to engage in developmentally appropriate practices during the first four months of the 2020-2021 school year in the context of COVID-19-induced remote instruction. The participants were nine first-year early childhood teachers (teaching preschool to third grade) in a northeastern state of the United States. These teachers (ages 22-32 years, M= 28 years) were all females, consisting of five Hispanics, two Caucasians, one Black, and one Mexican. Except for one Caucasian teacher educating all Caucasian children from affluent backgrounds, the other eight teachers were teaching children from mostly ethnic/racial minority and low-income backgrounds. The data were collected from interviewing each teacher virtually via Zoom for 1.5 hours. A thematic analysis of the data was conducted. The findings revealed four salient themes: (1) theory-practice consonance, (2) theory-practice dissonance, (3) pedagogical challenges due to contextual constraints, and (4) pedagogical adaptability emanating from reflective practice. Collectively, the affordances and constraints engendered by the remote environment seemingly created both a fluid and a constricted space for the teachers to apply theory (e.g., developmentally appropriate practice) to practice. The findings of this study yielded important implications for preparing preservice teachers in teacher education programs and supporting in-service teachers in professional development activities.</t>
  </si>
  <si>
    <t xml:space="preserve">[Chen, Jennifer. J. J.] Kean Univ, Coll Educ, Sch Curriculum &amp; Teaching, Program Early Childhood &amp; Family Studies, Union, NJ USA; [Chen, Jennifer. J. J.] Kean Univ, Coll Educ, Sch Curriculum &amp; Teaching, Program Early Childhood &amp; Family Studies, 1000 Morris Ave, Union, NJ 07083 USA</t>
  </si>
  <si>
    <t xml:space="preserve">Kean University; Kean University</t>
  </si>
  <si>
    <t xml:space="preserve">Chen, JNF (corresponding author), Kean Univ, Coll Educ, Sch Curriculum &amp; Teaching, Program Early Childhood &amp; Family Studies, 1000 Morris Ave, Union, NJ 07083 USA.</t>
  </si>
  <si>
    <t xml:space="preserve">jchen@kean.edu</t>
  </si>
  <si>
    <t xml:space="preserve">Chen, Jennifer J/0000-0003-3181-0033</t>
  </si>
  <si>
    <t xml:space="preserve">NAECTE Foundation</t>
  </si>
  <si>
    <t xml:space="preserve">This work was supported by the NAECTE Foundation's [2020 Research on Early Childhood Teacher Education Established Career Award].</t>
  </si>
  <si>
    <t xml:space="preserve">1090-1027</t>
  </si>
  <si>
    <t xml:space="preserve">1745-5642</t>
  </si>
  <si>
    <t xml:space="preserve">J EARLY CHILD TEACH</t>
  </si>
  <si>
    <t xml:space="preserve">J. Early Child. Teach. Educ.</t>
  </si>
  <si>
    <t xml:space="preserve">2022 DEC 1</t>
  </si>
  <si>
    <t xml:space="preserve">10.1080/10901027.2022.2147879</t>
  </si>
  <si>
    <t xml:space="preserve">7U6UR</t>
  </si>
  <si>
    <t xml:space="preserve">WOS:000912267100001</t>
  </si>
  <si>
    <t xml:space="preserve">Peens, A; Pienaar, AE</t>
  </si>
  <si>
    <t xml:space="preserve">Peens, Anquanette; Pienaar, Anita E.</t>
  </si>
  <si>
    <t xml:space="preserve">Effect of gender and ethnic differences on the success of intervention programmes for the motor proficiency and self-concept of 7-9 year old DCD children</t>
  </si>
  <si>
    <t xml:space="preserve">gender; ethnic; race; children; DCD</t>
  </si>
  <si>
    <t xml:space="preserve">DEVELOPMENTAL COORDINATION DISORDER; SKILL INTERVENTION; PHYSICAL-ACTIVITY; ADOLESCENTS; ESTEEM; COMPETENCE; CLUMSINESS; CLUMSY</t>
  </si>
  <si>
    <t xml:space="preserve">More boys than girls are diagnosed with DCD (Maldonadoo-Duran, 2002), while boys have a higher global (Davies &amp; Brember, 1999) and physical self-concept (Crocker et al., 2000) than girls. However, no literature exists with regard to ethical differences. Teachers identified 201 potential DCD candidates. The Movement Assessment Battery for Children (Henderson &amp; Sugden, 1992) identified 58 with DCD (36 boys and 22 girls). The Tennessee Self-Concept Scale (Child Form) (Fitts &amp; Warren, 1996) and Child Anxiety Scale (Gillis, 1980) were administered to determine the children's self-concept and anxiety respectively. A four-group pretest-posttest, with two follow-up tests was used. Children were randomly grouped into experimental groups (motor based intervention, self-concept enhancing intervention, integrated psycho-motor intervention and control group). A repeated measures ANOVA was used to determine interactions within the groups, independent t-tests to determine gender differences and a one-way ANOVA to determine differences between the ethnic groups. The self-concept of the girls in the psychological group improved moderately significantly (p=0.09) more than that of the boys, while the white children's motor proficiency (motor based intervention group) improved significantly more than the black children's. These differences were, however, not large enough to justify different intervention programmes for different ethnic groups and genders.</t>
  </si>
  <si>
    <t xml:space="preserve">[Peens, Anquanette; Pienaar, Anita E.] N W Univ, Sch Biokinet Recreat &amp; Sport Sci, ZA-2520 Potchefstroom, South Africa</t>
  </si>
  <si>
    <t xml:space="preserve">Pienaar, AE (corresponding author), N W Univ, Sch Biokinet Recreat &amp; Sport Sci, Potchefstroom Campus,Private Bag X6001, ZA-2520 Potchefstroom, South Africa.</t>
  </si>
  <si>
    <t xml:space="preserve">mbwaep@puknet.puk.ac.za</t>
  </si>
  <si>
    <t xml:space="preserve">270UL</t>
  </si>
  <si>
    <t xml:space="preserve">WOS:000253745600009</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WOS:000560256900001</t>
  </si>
  <si>
    <t xml:space="preserve">Liu, YR; Merritt, DH</t>
  </si>
  <si>
    <t xml:space="preserve">Liu, Yuerong; Merritt, Darcey H.</t>
  </si>
  <si>
    <t xml:space="preserve">Family routines and child problem behaviors in fragile families: The role of social demographic and contextual factors</t>
  </si>
  <si>
    <t xml:space="preserve">Family routine; Fragile families; Internalizing behavior; Externalizing behavior; Social contextual factor</t>
  </si>
  <si>
    <t xml:space="preserve">EXTERNALIZING BEHAVIOR; ACADEMIC-ACHIEVEMENT; SCHOOL READINESS; MENTAL-HEALTH; ADOLESCENTS; RITUALS; ASSOCIATIONS; PREDICTORS; DEPRESSION; REGRESSION</t>
  </si>
  <si>
    <t xml:space="preserve">Family routines are important for both the family functioning and a child's physical and behavioral health. This study aims to untangle whether regularity ofregu family routine at age nine are associated with child internalizing and externalizing behaviors at age 15, and whether social demographic and contextual factors (i.e., child gender, maternal race, and poverty status) moderate these associations. This study utilizes data from waves five and six of the Fragile Families and Child Well-being Study (N = 2,578, 52% male, ages 9-15). Results indicated that mother-child participation in indoor activities was related to fewer child internalizing behaviors. Talking about current events and checking homework were associated with fewer externalizing behaviors, while playing computer games was related to more externalizing behaviors. Child gender, maternal race, and poverty status emerged as salient moderators, such that playing computer games had a stronger influence on increased externalizing behaviors of boys compared to girls. Conversations about current events and completing household chores were especially important for non-Hispanic Black children in the reduction of problem behaviors; yet reading books and talking with children about their day resulted in increased child problem behaviors among those living in poverty. The findings of this study highlight a need for culturally sensitive research and interventions that consider the relationships among socio-demographic factors, family routines and child behavioral issues.</t>
  </si>
  <si>
    <t xml:space="preserve">[Liu, Yuerong] Duke Univ, Sanford Sch Publ Policy, Ctr Child &amp; Family Policy, 302 Towerview Rd, Durham, NC 27708 USA; [Merritt, Darcey H.] NYU, Silver Sch Social Work, New York, NY USA</t>
  </si>
  <si>
    <t xml:space="preserve">Duke University; New York University</t>
  </si>
  <si>
    <t xml:space="preserve">Liu, YR (corresponding author), Duke Univ, Sanford Sch Publ Policy, Ctr Child &amp; Family Policy, 302 Towerview Rd, Durham, NC 27708 USA.</t>
  </si>
  <si>
    <t xml:space="preserve">yuerong.liu@duke.edu</t>
  </si>
  <si>
    <t xml:space="preserve">Merritt, Darcey/0000-0002-6286-1872</t>
  </si>
  <si>
    <t xml:space="preserve">Shanghai Pujiang Program [2020PJC024]</t>
  </si>
  <si>
    <t xml:space="preserve">Shanghai Pujiang Program(Shanghai Pujiang Program)</t>
  </si>
  <si>
    <t xml:space="preserve">Funding/Support This work was supported by Shanghai Pujiang Program [No.2020PJC024] .</t>
  </si>
  <si>
    <t xml:space="preserve">10.1016/j.childyouth.2021.106187</t>
  </si>
  <si>
    <t xml:space="preserve">AUG 2021</t>
  </si>
  <si>
    <t xml:space="preserve">UR4YJ</t>
  </si>
  <si>
    <t xml:space="preserve">WOS:000696756400028</t>
  </si>
  <si>
    <t xml:space="preserve">Manning, A</t>
  </si>
  <si>
    <t xml:space="preserve">Manning, Alex</t>
  </si>
  <si>
    <t xml:space="preserve">THE AGE OF CONCERTED CULTIVATION A Racial Analysis of Parental Repertoires and Childhood Activities</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University of Minnesota System; University of Minnesota Twin Cities</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PII S1742058X19000080</t>
  </si>
  <si>
    <t xml:space="preserve">10.1017/S1742058X19000080</t>
  </si>
  <si>
    <t xml:space="preserve">KP1YM</t>
  </si>
  <si>
    <t xml:space="preserve">WOS:000516037400002</t>
  </si>
  <si>
    <t xml:space="preserve">Scott, KE; Henkel, MA; Moens, OM; Devine, PG; Shutts, K</t>
  </si>
  <si>
    <t xml:space="preserve">Scott, Katharine E.; Henkel, Madeline A.; Moens, Olivia M.; Devine, Patricia G.; Shutts, Kristin</t>
  </si>
  <si>
    <t xml:space="preserve">Children's Evaluations of and Reactions to Racial Discrimination</t>
  </si>
  <si>
    <t xml:space="preserve">social exclusion; confrontation; race; children</t>
  </si>
  <si>
    <t xml:space="preserve">EUROPEAN-AMERICAN; EXCLUSION; RACE; SOCIALIZATION; INEQUALITIES; GENDER; BIAS; PERCEPTIONS; CONCEPTIONS; INCLUSION</t>
  </si>
  <si>
    <t xml:space="preserve">Despite the potential benefits of children's confrontations of other children's racial biases-especially for targets of bias-little is known about how young children react upon observing instances of racial discrimination. In the present research, child participants completed a novel measure designed to test their reactions to another child's racially discriminatory behavior. The measure presented scenarios in which a protagonist who matched the participant's race (Asian, Latinx, or White) repeatedly excluded Black children from different social activities. Participants evaluated the protagonist's behavior and had an opportunity to confront the protagonist. Both a pilot study and a full preregistered study revealed that the novel measure had high reliability within participants and substantial variability across participants (pilot study: N = 54 U.S. White 5-7-year-olds, 27 girls, 27 boys, median household income range of $125,001-$150,000; full study: N = 126 U.S. 4-10-year-olds, 33.33% Asian, 33.33% Latinx, 33.33% White, 56 girls, 70 boys, median household income: $120,001-$125,000). In the full study, older children and children whose parents reported more racial socialization rated the protagonist's behavior more negatively; older children were also more likely to confront the protagonist. Neither participants' own race nor their prior exposure to racial diversity impacted their evaluations or confrontations of discrimination. The results have implications for understanding children's potential to serve as agents of social change by regulating other children's racial biases and behaviors.</t>
  </si>
  <si>
    <t xml:space="preserve">[Scott, Katharine E.; Henkel, Madeline A.; Moens, Olivia M.; Devine, Patricia G.; Shutts, Kristin] Univ Wisconsin Madison, Dept Psychol, 1202 West Johnson St, Madison, WI 53706 USA; [Scott, Katharine E.; Henkel, Madeline A.; Shutts, Kristin] Univ Wisconsin Madison, Waisman Ctr, Madison, WI 53706 USA</t>
  </si>
  <si>
    <t xml:space="preserve">University of Wisconsin System; University of Wisconsin Madison; University of Wisconsin System; University of Wisconsin Madison</t>
  </si>
  <si>
    <t xml:space="preserve">Scott, KE (corresponding author), Univ Wisconsin Madison, Dept Psychol, 1202 West Johnson St, Madison, WI 53706 USA.</t>
  </si>
  <si>
    <t xml:space="preserve">kscott4@wisc.edu</t>
  </si>
  <si>
    <t xml:space="preserve">Wisconsin Alumni Research Foundation; National Science Foundation [1941756]; MIRA [1 R35 GM127043]; National Institutes of Health [R01HD106970]; National Institute of Child Health and Human Development [U54 HD090256]</t>
  </si>
  <si>
    <t xml:space="preserve">Wisconsin Alumni Research Foundation; National Science Foundation(National Science Foundation (NSF)); MIRA(Region Auvergne-Rhone-Alpes); National Institutes of Health(United States Department of Health &amp; Human ServicesNational Institutes of Health (NIH) - USA); National Institute of Child Health and Human Development(United States Department of Health &amp; Human ServicesNational Institutes of Health (NIH) - USANIH Eunice Kennedy Shriver National Institute of Child Health &amp; Human Development (NICHD))</t>
  </si>
  <si>
    <t xml:space="preserve">Preparation of this article was supported by a Wisconsin Alumni Research Foundation Professorship awarded to Patricia G. Devine, by National Science Foundation Grant 1941756 to Kristin Shutts, by MIRA 1 R35 GM127043 to Patricia G. Devine, by National Institutes of Health Grant R01HD106970 to Kristin Shutts and Patricia G. Devine, and by a core grant to the Waisman Center from the National Institute of Child Health and Human Development (U54 HD090256).</t>
  </si>
  <si>
    <t xml:space="preserve">10.1037/dev0001542</t>
  </si>
  <si>
    <t xml:space="preserve">K1YB5</t>
  </si>
  <si>
    <t xml:space="preserve">WOS:0009907353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10.1007/BF02874553</t>
  </si>
  <si>
    <t xml:space="preserve">238UW</t>
  </si>
  <si>
    <t xml:space="preserve">WOS:000251474200006</t>
  </si>
  <si>
    <t xml:space="preserve">Yildirim, Y; Keshavarzi, G; Aman, AR</t>
  </si>
  <si>
    <t xml:space="preserve">Yildirim, Yalcin; Keshavarzi, Golnaz; Aman, Amanda R.</t>
  </si>
  <si>
    <t xml:space="preserve">Does play-based experience provide for inclusiveness? A case study of multi-dimensional indicators</t>
  </si>
  <si>
    <t xml:space="preserve">CHILD INDICATORS RESEARCH</t>
  </si>
  <si>
    <t xml:space="preserve">Playground; Inclusiveness; Indicators; Survey; Behaviour</t>
  </si>
  <si>
    <t xml:space="preserve">PHYSICAL-ACTIVITY; PLAYGROUND DESIGN; ACCESSIBILITY; QUALITY; EQUITY; ACCESS; TIME; RACE/ETHNICITY; ENVIRONMENT; CHILDREN</t>
  </si>
  <si>
    <t xml:space="preserve">Playgrounds are not only for play and fun; they are places that offer diverse experiences for all groups of children. Outdoor playgrounds have been studied as an element of public space for their ability to offer an array of amenities and attributes. In addition to design and planning aspects, inclusiveness is a vital attribute of playgrounds. Inclusiveness within playgrounds provides accessibility for all children regardless of age, gender, and ethnicity, as both physical and social access are considered. Given the rapidly changing global agenda affected dramatically by the COVID-19 pandemic and Black Lives Matter movement, playgrounds have gained even more attention and the importance of inclusiveness has become more prevalent. This study examined the inclusiveness of play-based experiences within a playground in San Antonio, Texas, using mixed methods. The study utilized observational methods, behavior mapping, secondary data for spatial mapping, and a survey conducted in order to understand the perception of playground users. This study evaluated the inclusiveness of the playground and analyzed social and physical accessibility relative to the playground by assessing the diversity of users in terms of age, gender, ethnicity, and disability. The findings of this study show that there is a need for additional studies yielding proposed improvements revolving around playground inclusivity. The study results show that urban designers, urban planners, and policymakers need to collaborate in order to create opportunities that work to eliminate social and physical disparities and that ultimately enhance inclusiveness in playgrounds.</t>
  </si>
  <si>
    <t xml:space="preserve">[Yildirim, Yalcin] Bursa Tech Univ, Dept Landscape Architecture, Bursa, Turkey; [Keshavarzi, Golnaz] VLK Architects, 2821 W 7th St 300, Ft Worth, TX USA; [Aman, Amanda R.] Univ Texas Arlington, Coll Architecture Planning &amp; Publ Affairs, Arlington, TX 76019 USA</t>
  </si>
  <si>
    <t xml:space="preserve">Bursa Technical University; University of Texas System; University of Texas Arlington</t>
  </si>
  <si>
    <t xml:space="preserve">Yildirim, Y (corresponding author), Bursa Tech Univ, Dept Landscape Architecture, Bursa, Turkey.</t>
  </si>
  <si>
    <t xml:space="preserve">Yalcin.yildirim@btu.edu.tr; golnaz.keshavarzi@gmal.com</t>
  </si>
  <si>
    <t xml:space="preserve">yildirim, yalcin/GVS-0500-2022</t>
  </si>
  <si>
    <t xml:space="preserve">yildirim, yalcin/0000-0002-3556-088X</t>
  </si>
  <si>
    <t xml:space="preserve">1874-897X</t>
  </si>
  <si>
    <t xml:space="preserve">1874-8988</t>
  </si>
  <si>
    <t xml:space="preserve">CHILD INDIC RES</t>
  </si>
  <si>
    <t xml:space="preserve">Child Indic. Res.</t>
  </si>
  <si>
    <t xml:space="preserve">10.1007/s12187-022-09951-3</t>
  </si>
  <si>
    <t xml:space="preserve">7B5OL</t>
  </si>
  <si>
    <t xml:space="preserve">WOS:000825080900001</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552-6771</t>
  </si>
  <si>
    <t xml:space="preserve">10.1177/0096144216688278</t>
  </si>
  <si>
    <t xml:space="preserve">EQ2TL</t>
  </si>
  <si>
    <t xml:space="preserve">WOS:000397923500004</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United States Department of Health &amp; Human ServicesNational Institutes of Health (NIH) - USANIH National Institute on Drug Abuse (NIDA))</t>
  </si>
  <si>
    <t xml:space="preserve">National Institute on Drug Abuse, Grant/Award Number: DA016110</t>
  </si>
  <si>
    <t xml:space="preserve">10.1111/sode.12474</t>
  </si>
  <si>
    <t xml:space="preserve">QE1CR</t>
  </si>
  <si>
    <t xml:space="preserve">WOS:000553850200001</t>
  </si>
  <si>
    <t xml:space="preserve">Lin, J; Litkowski, E; Schmerold, K; Elicker, J; Schmitt, SA; Purpura, DJ</t>
  </si>
  <si>
    <t xml:space="preserve">Lin, Joyce; Litkowski, Ellen; Schmerold, Katrina; Elicker, Jim; Schmitt, Sara A.; Purpura, David J.</t>
  </si>
  <si>
    <t xml:space="preserve">Parent-Educator Communication Linked to More Frequent Home Learning Activities for Preschoolers</t>
  </si>
  <si>
    <t xml:space="preserve">CHILD &amp; YOUTH CARE FORUM</t>
  </si>
  <si>
    <t xml:space="preserve">Parent-educator communication; Parent involvement; Home literacy environment; Home numeracy environment; Preschool; Pre-k</t>
  </si>
  <si>
    <t xml:space="preserve">NUMERACY ENVIRONMENT; FAMILY INVOLVEMENT; EARLY-CHILDHOOD; SCHOOL; LITERACY; EXPERIENCES; COMPETENCE; PREDICTORS; INCOME; FUTURE</t>
  </si>
  <si>
    <t xml:space="preserve">Background Parent involvement in children's education has been linked to positive academic and behavioral outcomes. Home-based involvement is especially important for those who may face barriers to being involved at school. Teachers and school directors can encourage home learning activities, but research examining parent-educator communication for preschoolers is not as robust relative to school-aged children. Objective We address whether parent perceptions of parent-educator communication regarding preschoolers' learning and development is related to the home literacy environment (HLE) and the home numeracy environment (HNE). Method Participants (n = 262) were drawn from a statewide pre-kindergarten evaluation project aimed at providing early education programming to families with low incomes. The majority of the sample was employed full- or part-time (72.3%), had less than a Bachelor's degree (88.3%), and children were racially/ethnically diverse (i.e., 39.5% Black, 14.7% Hispanic, 34.9% White, 10.9% other). Multiple regressions were used to examine the relation between parent perceptions of parent-educator communication and children's home learning environments. Results Findings indicated that perceptions of parent-educator communication were positively related to the HLE, HNE, and specific learning activities (i.e., naming written letters, identifying letter sounds, reading number books, completing number activity books, learning simple sums, naming written numbers). Conclusion Findings suggest that efforts to improve parent-educator communication in this domain may yield benefits for children's learning, although additional research is necessary to determine whether greater parent-educator communication regarding children's learning and development results in more frequent home learning activities during preschool.</t>
  </si>
  <si>
    <t xml:space="preserve">[Lin, Joyce; Litkowski, Ellen; Schmerold, Katrina; Elicker, Jim; Schmitt, Sara A.; Purpura, David J.] Purdue Univ, 610 Purdue Mall, W Lafayette, IN 47907 USA</t>
  </si>
  <si>
    <t xml:space="preserve">Purdue University System; Purdue University West Lafayette Campus; Purdue University</t>
  </si>
  <si>
    <t xml:space="preserve">Lin, J (corresponding author), Purdue Univ, 610 Purdue Mall, W Lafayette, IN 47907 USA.</t>
  </si>
  <si>
    <t xml:space="preserve">Lin947@purdue.edu</t>
  </si>
  <si>
    <t xml:space="preserve">Elicker, James/0000-0002-5721-016X; Litkowski, Ellen/0000-0003-3269-6631</t>
  </si>
  <si>
    <t xml:space="preserve">Family and Social Services Administration (FSSA): Office of Early Childhood and Out of School Learning</t>
  </si>
  <si>
    <t xml:space="preserve">This study was funded by the Family and Social Services Administration (FSSA): Office of Early Childhood and Out of School Learning.</t>
  </si>
  <si>
    <t xml:space="preserve">1053-1890</t>
  </si>
  <si>
    <t xml:space="preserve">1573-3319</t>
  </si>
  <si>
    <t xml:space="preserve">CHILD YOUTH CARE FOR</t>
  </si>
  <si>
    <t xml:space="preserve">Child Youth Care Forum</t>
  </si>
  <si>
    <t xml:space="preserve">10.1007/s10566-019-09505-9</t>
  </si>
  <si>
    <t xml:space="preserve">IW9HO</t>
  </si>
  <si>
    <t xml:space="preserve">WOS:000485304500008</t>
  </si>
  <si>
    <t xml:space="preserve">Mertens, DM</t>
  </si>
  <si>
    <t xml:space="preserve">Mertens, Donna M.</t>
  </si>
  <si>
    <t xml:space="preserve">Transformative Research Methods to Increase Social Impact for Vulnerable Groups and Cultural Minorities</t>
  </si>
  <si>
    <t xml:space="preserve">INTERNATIONAL JOURNAL OF QUALITATIVE METHODS</t>
  </si>
  <si>
    <t xml:space="preserve">social justice; whole-systems change; ethical inquiry; community</t>
  </si>
  <si>
    <t xml:space="preserve">A transformative lens applied to research increases impact in the form of providing support for actions that increase social, economic, and environmental justice. Researchers who accept the role of supporting transformative change can enhance their abilities to do so through the use of a transformative lens that informs the design, implementation, and use of their research. The transformative ethical assumption informs methodological choices in that the research design consciously focuses on addressing inequities and providing a platform for transformative change. Engagement with members of marginalized and vulnerable communities is critical and needs to be approached in ways that value the knowledge they bring and addresses power inequities. Methodologies that are commensurate with a transformative approach include the use of mixed methods, viewing the role of the researcher as a social change agent, learning from social activism, and employing specific strategies for culturally responsive inclusion, addressing power differences, and planning for sustainability. Examples of research that increased social impact illustrate how these methodologies have been applied: social activism strategies to address structural racism for youth and for Black men in prison; culturally responsive strategies in research affecting members of sexual minorities in countries in which same-sex behaviors are prohibited by law and for incarcerated women; power inequities in research for people living in high poverty, including children in Nicaragua and Indigenous South Africans; and planning for sustainability with Indigenous youth in Canada and farmers in South Africa. The transformative approach to research asks researchers to critically examine their role in sustaining an oppressive status quo and to address the challenges of supporting increased justice.</t>
  </si>
  <si>
    <t xml:space="preserve">[Mertens, Donna M.] Gallaudet Univ, Washington, DC 20002 USA</t>
  </si>
  <si>
    <t xml:space="preserve">Mertens, DM (corresponding author), Gallaudet Univ, Washington, DC 20002 USA.</t>
  </si>
  <si>
    <t xml:space="preserve">Donna.mertens@gallaudet.edu</t>
  </si>
  <si>
    <t xml:space="preserve">1609-4069</t>
  </si>
  <si>
    <t xml:space="preserve">INT J QUAL METH</t>
  </si>
  <si>
    <t xml:space="preserve">Int. J. Qual. Meth.</t>
  </si>
  <si>
    <t xml:space="preserve">10.1177/16094069211051563</t>
  </si>
  <si>
    <t xml:space="preserve">WM0YD</t>
  </si>
  <si>
    <t xml:space="preserve">WOS:000710819700001</t>
  </si>
  <si>
    <t xml:space="preserve">Thomas, LL</t>
  </si>
  <si>
    <t xml:space="preserve">Thomas, Lynnell L.</t>
  </si>
  <si>
    <t xml:space="preserve">Civil Rights Gone Wrong: Racial Nostalgia, Historical Memory, and the Boston Busing Crisis in Contemporary Children's Literature</t>
  </si>
  <si>
    <t xml:space="preserve">Boston; busing; segregation; children's literature; civil rights; desegregation; public education; memory; multiculturalism; activism; Busing Brewster; Common Ground; Gold Dust; black power; class; race; children</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10.1177/0096144216688282</t>
  </si>
  <si>
    <t xml:space="preserve">WOS:000397923500005</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0022-4529</t>
  </si>
  <si>
    <t xml:space="preserve">1527-1897</t>
  </si>
  <si>
    <t xml:space="preserve">J SOC HIST</t>
  </si>
  <si>
    <t xml:space="preserve">J. Soc. Hist.</t>
  </si>
  <si>
    <t xml:space="preserve">10.1093/jsh/shx026</t>
  </si>
  <si>
    <t xml:space="preserve">GR8PV</t>
  </si>
  <si>
    <t xml:space="preserve">WOS:000442988000019</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Willoughby, M; Hudson, K; Hong, YH; Wylie, A</t>
  </si>
  <si>
    <t xml:space="preserve">Willoughby, Michael; Hudson, Kesha; Hong, Yihua; Wylie, Amanda</t>
  </si>
  <si>
    <t xml:space="preserve">Improvements in Motor Competence Skills Are Associated With Improvements in Executive Function and Math Problem-Solving Skills in Early Childhood</t>
  </si>
  <si>
    <t xml:space="preserve">motor competence; physical activity; MVPA; math problem solving; within-person variability</t>
  </si>
  <si>
    <t xml:space="preserve">HABITUAL PHYSICAL-ACTIVITY; COGNITIVE-DEVELOPMENT; SEDENTARY TIME; CHILDREN; BRAIN; MOVEMENT; INTERVENTIONS; CEREBELLUM</t>
  </si>
  <si>
    <t xml:space="preserve">Efforts to increase moderate-to-vigorous physical activity (MVPA) in school-age children are associated with improved health, cognitive, and academic outcomes. However, questions remain about whether similar benefits are observed in early childhood. We hypothesized that motor competence, not MVPA, would be related to improved cognitive and academic skill development in early childhood. For this study, 283 children were recruited from 13 community-based preschools (55% female; M = 4.2 years old, SD = .6; 41% non-Hispanic White, 37% non-Hispanic Black; 10% Hispanic, 10% mixed race, 2% Asian, 1% American Indian). Children's physical activity, motor competence, executive function (EF), and math problem-solving skills were measured using the same protocol in three assessments in a single academic year (i.e., fall, winter, spring). Although motor competence was strongly correlated with contemporaneous measures of EF and math problem-solving skills (rs = .51-.63), MVPA was weakly correlated with EF and math problem-solving skills (rs = .03-.18). Mixed linear models demonstrated that improvements in children's motor competence were related to improvements in their EF and math problem-solving skills (ps &lt; .001), their improvements in MVPA were not statistically significant related to any of the outcomes. These within-child associations provide a stronger basis of inference by controlling for all time-invariant confounders. The results of this study suggest that efforts to improve motor competence skills in young children may improve EF and math problem-solving skills, though experimental studies are required to rigorously test this idea.</t>
  </si>
  <si>
    <t xml:space="preserve">[Willoughby, Michael; Hudson, Kesha] RTI Int, Dept Educ &amp; Workforce Dev, 3040 Cornwallis Rd, Res Triangle Pk, NC 27709 USA; [Hong, Yihua] RTI Int, Dept Educ &amp; Workforce Dev, Washington, DC USA; [Wylie, Amanda] Univ N Carolina, Dept Psychol &amp; Neurosci, Chapel Hill, NC 27515 USA</t>
  </si>
  <si>
    <t xml:space="preserve">Research Triangle Institute; Research Triangle Institute; University of North Carolina; University of North Carolina Chapel Hill</t>
  </si>
  <si>
    <t xml:space="preserve">Willoughby, M (corresponding author), RTI Int, Dept Educ &amp; Workforce Dev, 3040 Cornwallis Rd, Res Triangle Pk, NC 27709 USA.</t>
  </si>
  <si>
    <t xml:space="preserve">mwilloughby@rti.org</t>
  </si>
  <si>
    <t xml:space="preserve">Hudson, Kesha/0000-0002-2155-4040; Willoughby, Mike/0000-0002-8470-3533</t>
  </si>
  <si>
    <t xml:space="preserve">Institute of Educational Sciences [R305A160035]</t>
  </si>
  <si>
    <t xml:space="preserve">Institute of Educational Sciences</t>
  </si>
  <si>
    <t xml:space="preserve">This study was supported by Institute of Educational Sciences Grant R305A160035. The views expressed in this article are those of the authors and do not necessarily represent the opinions and positions of the funding institution.</t>
  </si>
  <si>
    <t xml:space="preserve">10.1037/dev0001223</t>
  </si>
  <si>
    <t xml:space="preserve">WU2DM</t>
  </si>
  <si>
    <t xml:space="preserve">WOS:000716360900005</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Ethnic Studies; Psychology, Multidisciplinary</t>
  </si>
  <si>
    <t xml:space="preserve">Ethnic Studies; Psychology</t>
  </si>
  <si>
    <t xml:space="preserve">L1XJ1</t>
  </si>
  <si>
    <t xml:space="preserve">WOS:000782233900001</t>
  </si>
  <si>
    <t xml:space="preserve">Boylan, JM; Cundiff, JM; Jakubowski, KP; Pardini, DA; Matthews, KA</t>
  </si>
  <si>
    <t xml:space="preserve">Boylan, Jennifer Morozink; Cundiff, Jenny M.; Jakubowski, Karen P.; Pardini, Dustin A.; Matthews, Karen A.</t>
  </si>
  <si>
    <t xml:space="preserve">Pathways Linking Childhood SES and Adult Health Behaviors and Psychological Resources in Black and White Men</t>
  </si>
  <si>
    <t xml:space="preserve">Socioeconomic status; Childhood; Parenting; Health behaviors; Psychological resources</t>
  </si>
  <si>
    <t xml:space="preserve">FAMILY-BASED INTERVENTION; SOCIOECONOMIC-STATUS; LIFE-COURSE; PARENTAL EXPECTATIONS; LONGITUDINAL ANALYSIS; SOCIAL DISADVANTAGE; ADOLESCENT HEALTH; ECONOMIC HARDSHIP; PHYSICAL-ACTIVITY; POOR HEALTH</t>
  </si>
  <si>
    <t xml:space="preserve">Background Exposure to low socioeconomic status (SES) in childhood predicts increased morbidity and mortality. However, little prospective evidence is available to test pathways linking low childhood SES to adult health. Purpose In the current study, indirect effects through positive parenting in adolescence and adult SES were tested in the association between childhood SES and adult health behaviors and psychological resources. Methods Men (n = 305; 53% Black) were followed longitudinally from ages 7 to 32. SES was measured annually in childhood (ages 7-9) and again in adulthood (age 32) using the Hollingshead index. Parenting was assessed annually (ages 13-16) using caregivers' and boys' self-report of supervision, communication, and expectations for their son's future. Health behaviors (cigarette and alcohol use, fruit and vegetable consumption, and physical activity) and psychological resources (optimism, purpose in life, self-mastery, and self-esteem) were assessed in adulthood (age 32). Results Structural equation modeling showed that higher childhood SES was associated with more positive parenting in adolescence and higher adult SES. Higher childhood SES was indirectly associated with healthier behaviors and higher psychological resources in adulthood through pathways involving positive parenting during adolescence and SES in adulthood. Findings were consistent in both racial groups. Conclusions Positive parenting in adolescence was an important pathway in understanding associations among childhood SES and health behaviors and psychological resources in adulthood. Low childhood SES was prospectively associated with healthier behaviors and greater psychological resources in part through more positive parenting in adolescence.</t>
  </si>
  <si>
    <t xml:space="preserve">[Boylan, Jennifer Morozink] Univ Colorado, Dept Hlth &amp; Behav Sci, Denver, CO 80202 USA; [Cundiff, Jenny M.] Texas Tech Univ, Dept Psychol Sci, Lubbock, TX 79409 USA; [Jakubowski, Karen P.; Matthews, Karen A.] Univ Pittsburgh, Dept Psychiat, Pittsburgh, PA USA; [Jakubowski, Karen P.; Matthews, Karen A.] Univ Pittsburgh, Dept Psychol, Pittsburgh, PA 15260 USA; [Pardini, Dustin A.] Arizona State Univ, Sch Criminol &amp; Criminal Justice, Phoenix, AZ USA</t>
  </si>
  <si>
    <t xml:space="preserve">University of Colorado System; University of Colorado Denver; Texas Tech University System; Texas Tech University; Pennsylvania Commonwealth System of Higher Education (PCSHE); University of Pittsburgh; Pennsylvania Commonwealth System of Higher Education (PCSHE); University of Pittsburgh; Arizona State University; Arizona State University-Downtown Phoenix</t>
  </si>
  <si>
    <t xml:space="preserve">Boylan, JM (corresponding author), Univ Colorado, Dept Hlth &amp; Behav Sci, Denver, CO 80202 USA.</t>
  </si>
  <si>
    <t xml:space="preserve">jennifer.boylan@ucdenver.edu</t>
  </si>
  <si>
    <t xml:space="preserve">Boylan, Jennifer/B-9288-2016; Pardini, Dustin A/E-3615-2013</t>
  </si>
  <si>
    <t xml:space="preserve">Boylan, Jennifer/0000-0003-2597-1367</t>
  </si>
  <si>
    <t xml:space="preserve">National Heart, Lung, and Blood Institute at the National Institutes of Health [R01HL111802, 5T32HL007560-32]; National Institute on Drug Abuse [DA411018]; National Institute on Mental Health [MH48890, MH50778]; Pew Charitable Trusts; Office of Juvenile Justice and Delinquency Prevention [96-MU-FX-0012]</t>
  </si>
  <si>
    <t xml:space="preserve">National Heart, Lung, and Blood Institute at the National Institutes of Health(United States Department of Health &amp; Human ServicesNational Institutes of Health (NIH) - USANIH National Heart Lung &amp; Blood Institute (NHLBI));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 Pew Charitable Trusts; Office of Juvenile Justice and Delinquency Prevention</t>
  </si>
  <si>
    <t xml:space="preserve">This research was supported by the National Heart, Lung, and Blood Institute at the National Institutes of Health (R01HL111802, 5T32HL007560-32). Data collection for the Pittsburgh Youth Study has been funded by the National Institute on Drug Abuse (DA411018), National Institute on Mental Health (MH48890, MH50778), Pew Charitable Trusts, and the Office of Juvenile Justice and Delinquency Prevention (96-MU-FX-0012).</t>
  </si>
  <si>
    <t xml:space="preserve">10.1093/abm/kay006</t>
  </si>
  <si>
    <t xml:space="preserve">HD6SY</t>
  </si>
  <si>
    <t xml:space="preserve">WOS:000452679000004</t>
  </si>
  <si>
    <t xml:space="preserve">Koinis-Mitchell, D; Kopel, SJ; Dunsiger, S; McQuaid, EL; Miranda, LG; Mitchell, P; Vehse, N; Jelalian, E</t>
  </si>
  <si>
    <t xml:space="preserve">Koinis-Mitchell, Daphne; Kopel, Sheryl J.; Dunsiger, Shira; McQuaid, Elizabeth L.; Miranda, Luis Gonzalez; Mitchell, Patricia; Vehse, Nico; Jelalian, Elissa</t>
  </si>
  <si>
    <t xml:space="preserve">Asthma and Physical Activity in Urban Children</t>
  </si>
  <si>
    <t xml:space="preserve">asthma; health disparities and inequities; obesity and weight management; school-age children</t>
  </si>
  <si>
    <t xml:space="preserve">BODY-MASS INDEX; LUNG-FUNCTION; OBESITY; OVERWEIGHT; ACCELEROMETER; PERCEPTION; BARRIER; HEALTH; SAFETY; RISK</t>
  </si>
  <si>
    <t xml:space="preserve">Objectives Asthma and obesity disproportionately affect urban minority children. Avoidance of physical activity contributes to obesity, and urban children with asthma are at risk for lower levels of physical activity. We examined associations between lung function and moderate to vigorous physical activity (MVPA) and moderators of this association in a diverse sample of children with asthma. Methods Urban children (N= 142) ages 7-9 with persistent asthma and their caregivers completed a study of asthma and physical activity. Longitudinal mixed effects models examining daily-level asthma and physical activity evaluated the association between asthma and MVPA, and the moderating effect of weight, and cultural/contextual factors on this association. Results Average daily MVPA was below recommended guidelines. Differences in MVPA were found by racial/ethnic group (p = .04) and weight (p = .001). Poorer asthma status was associated with lower MVPA in Latino and Black participants (p's &lt; .05), and in normal weight youth (p = .01). Body mass index (BMI) moderated the association between asthma and MVPA. Those with lower BMI had more optimal asthma status and higher MVPA levels, whereas associations attenuated for participants with higher BMI (p = .04). Caregivers' perceptions of neighborhood safety and fear of asthma were marginally associated with children's symptoms and MVPA: as perceptions of safety decreased and fear increased, associations between asthma and MVPA weakened (p's = .09 and .07, respectively). Conclusions Suboptimal asthma status is associated with less MVPA in urban children. Weight status and cultural/contextual factors play a role in the association and are worthy targets for future research and intervention.</t>
  </si>
  <si>
    <t xml:space="preserve">[Koinis-Mitchell, Daphne; Kopel, Sheryl J.; McQuaid, Elizabeth L.; Miranda, Luis Gonzalez] Rhode Isl Hosp, Bradley Hasbro Res Ctr, 1 Hoppin St,Suite 204, Providence, RI 02903 USA; [Koinis-Mitchell, Daphne; Kopel, Sheryl J.; McQuaid, Elizabeth L.; Miranda, Luis Gonzalez] Rhode Isl Hosp, Dept Pediat, 1 Hoppin St,Suite 204, Providence, RI 02903 USA; [Koinis-Mitchell, Daphne; Kopel, Sheryl J.; McQuaid, Elizabeth L.; Vehse, Nico; Jelalian, Elissa] Brown Univ, Warren Alpert Med Sch, Providence, RI 02912 USA; [Dunsiger, Shira] Brown Univ, Sch Publ Hlth, Ctr Hlth Promot &amp; Hlth Equ, Providence, RI 02912 USA; [Mitchell, Patricia] Rhode Isl Hosp, Pediat Cardio Pulm Lab, Providence, RI 02903 USA; [Jelalian, Elissa] Miriam Hosp, Diabet &amp; Weight Control Res Ctr, Providence, RI 02906 USA</t>
  </si>
  <si>
    <t xml:space="preserve">Lifespan Health Rhode Island; Rhode Island Hospital; Lifespan Health Rhode Island; Rhode Island Hospital; Brown University; Brown University; Lifespan Health Rhode Island; Rhode Island Hospital; Lifespan Health Rhode Island; Miriam Hospital</t>
  </si>
  <si>
    <t xml:space="preserve">Koinis-Mitchell, D (corresponding author), Rhode Isl Hosp, Bradley Hasbro Res Ctr, 1 Hoppin St,Suite 204, Providence, RI 02903 USA.;Koinis-Mitchell, D (corresponding author), Rhode Isl Hosp, Dept Pediat, 1 Hoppin St,Suite 204, Providence, RI 02903 USA.</t>
  </si>
  <si>
    <t xml:space="preserve">Daphne_Koinis-Mitchell@Brown.edu</t>
  </si>
  <si>
    <t xml:space="preserve">Koinis, Daphne/0000-0002-5009-1647; McQuaid, Elizabeth/0000-0001-9573-3781; Gonzalez Miranda, Luis/0009-0004-5623-1788</t>
  </si>
  <si>
    <t xml:space="preserve">National Heart, Lung and Blood Institute [R01 HL116254-01A1]</t>
  </si>
  <si>
    <t xml:space="preserve">National Heart, Lung and Blood Institute(United States Department of Health &amp; Human ServicesNational Institutes of Health (NIH) - USANIH National Heart Lung &amp; Blood Institute (NHLBI))</t>
  </si>
  <si>
    <t xml:space="preserve">This work was supported by the National Heart, Lung and Blood Institute (grant number R01 HL116254-01A1).</t>
  </si>
  <si>
    <t xml:space="preserve">10.1093/jpepsy/jsab023</t>
  </si>
  <si>
    <t xml:space="preserve">UM3WW</t>
  </si>
  <si>
    <t xml:space="preserve">WOS:000693265100008</t>
  </si>
  <si>
    <t xml:space="preserve">Folbre, N; Reimers, C; Yoon, J</t>
  </si>
  <si>
    <t xml:space="preserve">Folbre, Nancy; Reimers, Cordelia; Yoon, Jayoung</t>
  </si>
  <si>
    <t xml:space="preserve">Making Do and Getting By: Non-Market Work and Elderly Women's Standards of Living in the United States</t>
  </si>
  <si>
    <t xml:space="preserve">elderly women; gender inequality; time use; non-market; household work; elderly standard of living; ATUS</t>
  </si>
  <si>
    <t xml:space="preserve">TIME; CHILDREN; COST</t>
  </si>
  <si>
    <t xml:space="preserve">We use pooled data from the 2003, 2004, and 2005 American Time Use Surveys (ATUS) to explore the impact of non-market household work on the living standards of the elderly. We describe how women and men allocate their time after they reach age 55 by race/ethnicity, age, and household structure. Focusing on those aged 55-64 and 65-74, we examine white, Black, and Hispanic differences in time use by gender, and compare women and men living alone and only with a spouse or cohabiter. Finally, we impute the replacement-cost value of non-market household work and its effect on standards of living of elderly women and men who live alone and elderly married couples. We find that older people reduce their paid work and increase their leisure time considerably, but non-market work in one's own household increases only slightly at retirement. Time devoted to direct care of others in the household is small compared to indirect care activities such as housework and shopping. Older women devote more time than older men to non-market work in their own household and spend less time than men in leisure pursuits, whether they are married or living alone. Elderly women who live alone generally enjoy more leisure time than older married women. Adding the value of non-market work to money income has a modest equalizing effect on gender differences among persons living alone because women have less money income than men, but perform more unpaid work in their own households.</t>
  </si>
  <si>
    <t xml:space="preserve">[Folbre, Nancy] Univ Massachusetts, Dept Econ, Amherst, MA 01003 USA; [Reimers, Cordelia] CUNY Hunter Coll, New York, NY 10021 USA; [Reimers, Cordelia] CUNY, Grad Ctr, New York, NY USA; [Yoon, Jayoung] Korea Labor Inst, Seoul, South Korea</t>
  </si>
  <si>
    <t xml:space="preserve">University of Massachusetts System; University of Massachusetts Amherst; City University of New York (CUNY) System; Hunter College (CUNY); City University of New York (CUNY) System; Korea Labor Institute</t>
  </si>
  <si>
    <t xml:space="preserve">Folbre, N (corresponding author), Univ Massachusetts, Dept Econ, Thompson Hall,200 Hicks Way, Amherst, MA 01003 USA.</t>
  </si>
  <si>
    <t xml:space="preserve">folbre@econs.umass.edu</t>
  </si>
  <si>
    <t xml:space="preserve">Yoon, Jayoung/0000-0002-7105-5661</t>
  </si>
  <si>
    <t xml:space="preserve">PII 912765957</t>
  </si>
  <si>
    <t xml:space="preserve">10.1080/15544770902901734</t>
  </si>
  <si>
    <t xml:space="preserve">463WG</t>
  </si>
  <si>
    <t xml:space="preserve">WOS:000267463200006</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Kim, Y</t>
  </si>
  <si>
    <t xml:space="preserve">Kim, Yoonjeon</t>
  </si>
  <si>
    <t xml:space="preserve">Home educational contexts of Asian American children: Disentangling the effects of structural and cultural factors</t>
  </si>
  <si>
    <t xml:space="preserve">Asian American; Family processes; Integrative framework; Cultural factors</t>
  </si>
  <si>
    <t xml:space="preserve">SCHOOL READINESS; EXTRACURRICULAR ACTIVITIES; CHINESE-AMERICAN; SOCIOECONOMIC ATTAINMENTS; PARENTAL EXPECTATIONS; ACADEMIC-ACHIEVEMENT; COLLEGE ATTENDANCE; INTEGRATIVE MODEL; PROPENSITY SCORE; MEDIATING ROLE</t>
  </si>
  <si>
    <t xml:space="preserve">Asian Americans excel across educational measures relative to other racial/ethnic groups and their educational advantage is already sizable at kindergarten entry. Although much research has focused on the educational achievement gap between Asian Americans and other groups, little is known about the home educational contexts of these children. Informed by an integrative framework that accounts for the effects of cultural orientation, social class, and minority status on home contexts, the study examined a broad array of home environment dimensions faced by children of Asian American mothers (e.g., educational expectations and emphasis on education, educational materials and learning activities at home, parent-child relationships, and organized activities outside the home) and compared these with the home contexts of children of White, Hispanic, and Black mothers, drawing from the Early Childhood Longitudinal Study, Kindergarten Class of 2010-2011 (ECLS-K: 2011). Propensity score matching techniques revealed that differences between Asian and non-Asian American children's home dimensions were largely explained by socioeconomic status (SES). Asian American parents' educational expectations were higher than those of Whites, but comparable to those of non-White parents with similar SES levels. Asian Americans were significantly more likely than others to expose their children to extracurricular and family activities outside the home. Asian American homes, especially those with foreign-born mothers, were more likely than their SES-equivalent peers to consider schools in residential decisions. Findings of this study are framed within the persistent discussions - and sometimes contradictory conclusions - about how cultural vis-a-vis structural factors affect the home context of Asian American children. (C) 2020 Elsevier Inc. All rights reserved.</t>
  </si>
  <si>
    <t xml:space="preserve">[Kim, Yoonjeon] Univ Calif Berkeley, Ctr Study Child Care Employment, Inst Res Lab &amp; Employment, 2521 Channing Way,5555, Berkeley, CA 94720 USA</t>
  </si>
  <si>
    <t xml:space="preserve">Kim, Y (corresponding author), Univ Calif Berkeley, Ctr Study Child Care Employment, Inst Res Lab &amp; Employment, 2521 Channing Way,5555, Berkeley, CA 94720 USA.</t>
  </si>
  <si>
    <t xml:space="preserve">yoonjeon@berkeley.edu</t>
  </si>
  <si>
    <t xml:space="preserve">Kim, Yoonjeon/GXG-8203-2022</t>
  </si>
  <si>
    <t xml:space="preserve">Berkeley's Graduate School of Education and Institute of Human Development</t>
  </si>
  <si>
    <t xml:space="preserve">The research was supported by Berkeley's Graduate School of Education and Institute of Human Development. I would like to thank Bruce Fuller and Claudia Galindo for comments on earlier versions of this article. Feedback from Margaret Bridges was also invaluable.</t>
  </si>
  <si>
    <t xml:space="preserve">10.1016/j.ecresq.2020.10.002</t>
  </si>
  <si>
    <t xml:space="preserve">PR7XI</t>
  </si>
  <si>
    <t xml:space="preserve">WOS:000607446600025</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2022 MAY 5</t>
  </si>
  <si>
    <t xml:space="preserve">10.1037/dev0001370</t>
  </si>
  <si>
    <t xml:space="preserve">0Y6FT</t>
  </si>
  <si>
    <t xml:space="preserve">WOS:000790485500001</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10.1007/s11199-011-0080-8</t>
  </si>
  <si>
    <t xml:space="preserve">866CU</t>
  </si>
  <si>
    <t xml:space="preserve">WOS:000298358100005</t>
  </si>
  <si>
    <t xml:space="preserve">Masuda, YJ; Williams, JR; Tallis, H</t>
  </si>
  <si>
    <t xml:space="preserve">Masuda, Yuta J.; Williams, Jason R.; Tallis, Heather</t>
  </si>
  <si>
    <t xml:space="preserve">Does Life Satisfaction Vary with Time and Income? Investigating the Relationship Among Free Time, Income, and Life Satisfaction</t>
  </si>
  <si>
    <t xml:space="preserve">JOURNAL OF HAPPINESS STUDIES</t>
  </si>
  <si>
    <t xml:space="preserve">Time; Income; Life satisfaction; Poverty</t>
  </si>
  <si>
    <t xml:space="preserve">MARGINAL UTILITY; ECONOMIC-GROWTH; HAPPINESS; UNEMPLOYMENT; POVERTY; DETERMINANTS; UNHAPPY; WEALTH; ALLOCATION; INFLATION</t>
  </si>
  <si>
    <t xml:space="preserve">Time and income are distinct and critical resources needed in the pursuit of happiness (life satisfaction). Income can be used to purchase market goods and services, and time can be used to spend time with friends and family, rest and sleep, and other activities. Yet little research has examined how different combinations of time and income affect life satisfaction, and if more of both is positively associated with greater levels of life satisfaction. We investigate whether life satisfaction significantly varies with time and income using data from the American Time Use Survey and its well-being module, which is a nationally representative sample of over 5000 US respondents over the age of 15. We plot a three-dimensional space exploring the relationship among time, income, and life satisfaction, finding people with similar incomes with less free time have lower levels of life satisfaction. We also identify different four subpopulations, three of which have low well-being along time and income, and one with high well-being along time and income. These subgroups significantly differ along key characteristics. Respondents with less free time and low income-the doubly poor-are more likely to be female, less educated, and have more than two kids and young children. Those with low income but lots of time, in comparison, are more likely to be black, unemployed, and have some physical or cognitive difficult. We conclude that time provides unique insights into human well-being that income alone cannot capture and should be further incorporated into research and policy on life satisfaction.</t>
  </si>
  <si>
    <t xml:space="preserve">[Masuda, Yuta J.] Nature Conservancy, Seattle, WA 98108 USA; [Williams, Jason R.] Univ Washington, Seattle, WA 98119 USA; [Tallis, Heather] Nature Conservancy, Santa Cruz, CA 95060 USA</t>
  </si>
  <si>
    <t xml:space="preserve">Nature Conservancy; University of Washington; University of Washington Seattle; Nature Conservancy</t>
  </si>
  <si>
    <t xml:space="preserve">Masuda, YJ (corresponding author), Nature Conservancy, Seattle, WA 98108 USA.</t>
  </si>
  <si>
    <t xml:space="preserve">ymasuda@tnc.org</t>
  </si>
  <si>
    <t xml:space="preserve">Williams, Jason/0000-0002-5355-3210; Masuda, Yuta/0000-0002-1698-4855</t>
  </si>
  <si>
    <t xml:space="preserve">1389-4978</t>
  </si>
  <si>
    <t xml:space="preserve">1573-7780</t>
  </si>
  <si>
    <t xml:space="preserve">J HAPPINESS STUD</t>
  </si>
  <si>
    <t xml:space="preserve">J. Happiness Stud.</t>
  </si>
  <si>
    <t xml:space="preserve">10.1007/s10902-020-00307-8</t>
  </si>
  <si>
    <t xml:space="preserve">Psychology, Multidisciplinary; Social Sciences, Interdisciplinary</t>
  </si>
  <si>
    <t xml:space="preserve">Psychology; Social Sciences - Other Topics</t>
  </si>
  <si>
    <t xml:space="preserve">SM7BE</t>
  </si>
  <si>
    <t xml:space="preserve">WOS:000565836000001</t>
  </si>
  <si>
    <t xml:space="preserve">Konty, KJ; Day, SE; Larkin, M; Thompson, HR; D'Agostino, EM</t>
  </si>
  <si>
    <t xml:space="preserve">Konty, Kevin J.; Day, Sophia E.; Larkin, Michael; Thompson, Hannah R.; D'Agostino, Emily M.</t>
  </si>
  <si>
    <t xml:space="preserve">Physical fitness disparities among New York City public school youth using standardized methods, 2006-2017</t>
  </si>
  <si>
    <t xml:space="preserve">UNITED-STATES; SCIENTIFIC STATEMENT; ASSOCIATION; ADOLESCENTS; CHILDREN; HEALTH; EXERCISE; POVERTY; OBESITY; LEVEL</t>
  </si>
  <si>
    <t xml:space="preserve">Standardized physical fitness monitoring provides a more accurate proxy for youth health when compared with physical activity. Little is known about the utilization of broad-scale individual-level youth physical fitness testing to explore health disparities. We examined longitudinal trends in population-level fitness for 4th-12th grade New York City youth during 2006/7-2016/17 (average n = 510,293 per year). Analyses were performed in 2019. The primary outcome was whether or not youth achieved sex-/age-specific performance levels (called the Healthy Fitness Zone) on the aerobic capacity, muscular strength and muscular endurance tests using the NYC FITNESSGRAM. The Cooper Institute's most recent Healthy Fitness Zone criteria were applied to all tests and years. Prevalence estimates were weighted, accounted for school clustering, adjusted for student-level sociodemographics, and run by sociodemographic subgroups and year. The overall prevalence for meeting 3 Healthy Fitness Zones increased from 15.5% (95%CI: 13.9%-17.0%) in 2006/7 to 23.3% (95%CI: 22.2%-24.4%) in 2016/17 for students in grades 4-12. Fitness for all student groups increased over time, although Hispanic and non-Hispanic black girls consistently had the lowest prevalence of meeting 3 Healthy Fitness Zones as compared to all other race/sex subgroups. Also, 9th-12th graders had a lower prevalence of meeting 3 Healthy Fitness Zones as compared to 4th-8th graders. Given forecasted sharp increases in cardiovascular disease prevalence, routine youth fitness surveillance using standardized, criterion referenced methods can identify important fitness disparities and inform interventions.</t>
  </si>
  <si>
    <t xml:space="preserve">[Konty, Kevin J.; Day, Sophia E.] NYC Dept Hlth &amp; Mental Hyg, Off Sch Hlth, New York, NY USA; [Day, Sophia E.; D'Agostino, Emily M.] CUNY, Dept Epidemiol &amp; Biostat, Grad Sch Publ Hlth &amp; Heath Policy, New York, NY 10021 USA; [Larkin, Michael] Plainedge Sch Dist, Learning Teaching &amp; Assessment, Massapequa, NY USA; [Thompson, Hannah R.] Univ Calif Berkley, Dept Community Hlth Sci, Sch Publ Hlth, Berkeley, CA USA; [D'Agostino, Emily M.] Duke Univ, Sch Med, Dept Family Med &amp; Community Hlth, Durham, NC 27708 USA</t>
  </si>
  <si>
    <t xml:space="preserve">City University of New York (CUNY) System; University of California System; University of California Berkeley; Duke University</t>
  </si>
  <si>
    <t xml:space="preserve">D'Agostino, EM (corresponding author), CUNY, Dept Epidemiol &amp; Biostat, Grad Sch Publ Hlth &amp; Heath Policy, New York, NY 10021 USA.;D'Agostino, EM (corresponding author), Duke Univ, Sch Med, Dept Family Med &amp; Community Hlth, Durham, NC 27708 USA.</t>
  </si>
  <si>
    <t xml:space="preserve">Emily.M.Dagostino@duke.edu</t>
  </si>
  <si>
    <t xml:space="preserve">D'Agostino, Emily/IUO-1837-2023; Day, Sophia/AAS-8633-2021</t>
  </si>
  <si>
    <t xml:space="preserve">Day, Sophia/0000-0003-1885-5907; D'Agostino, DrPH, MS, MEd, MA, Emily/0000-0003-0468-4836</t>
  </si>
  <si>
    <t xml:space="preserve">APR 9</t>
  </si>
  <si>
    <t xml:space="preserve">e0227185</t>
  </si>
  <si>
    <t xml:space="preserve">10.1371/journal.pone.0227185</t>
  </si>
  <si>
    <t xml:space="preserve">LR8WI</t>
  </si>
  <si>
    <t xml:space="preserve">WOS:000535977000094</t>
  </si>
  <si>
    <t xml:space="preserve">Freitas, RAD; Santos, CAD; Lisboa, LL; Freitas, AKMSD; Azevedo, GD</t>
  </si>
  <si>
    <t xml:space="preserve">de Oliveira Freitas-Junior, Reginaldo Antonio; Damasio Santos, Carolina Araujo; Lisboa, Lilian Lira; Santana de Oliveira Freitas, Ana Karla Monteiro; Azevedo, George Dantas</t>
  </si>
  <si>
    <t xml:space="preserve">An innovative educational strategy to addressing cultural competence in healthcare for quilombola women</t>
  </si>
  <si>
    <t xml:space="preserve">EDUCATION FOR HEALTH</t>
  </si>
  <si>
    <t xml:space="preserve">African continental ancestry group; cultural competency; culturally competent care; health equity; health services accessibility; professional education</t>
  </si>
  <si>
    <t xml:space="preserve">DISCRIMINATION</t>
  </si>
  <si>
    <t xml:space="preserve">Background: The Quilombola community is made up of descendants of enslaved Africans. These people represent an ethnic minority group within the Brazilian Black population with worse health indicators including higher rates of maternal mortality. Context: The Brazilian National Guidelines for education of health professionals state that cultural competence and education of ethnic-racial relations need to be reinforced. Activities: An action research initiative was developed with the main goal of contributing to the development of cultural competence, interprofessional education, and collaborative work as well as improving the maternal and child indicators of the Quilombola community. An elective module for undergraduate health courses with the subject Cultural Competence in Health Care for Quilombola Women was implemented. Data on health-related needs identification, students' perceptions about interactions with the community, and competencies necessary to work with the Quilombola community were considered. Outcomes: Our educational strategy reinforces the importance of considering the processes that influence the health care of this population. The reflective capacity and communication skills emerged as the most important attitudinal and psychomotor components, respectively. Future Directions: Sustainability comes from partnerships established between the Quilombola community and the university to institutionalize educational and research strategies. This project contributes to reducing health inequities and deconstructing racism in the training of future health professionals. Conclusions: The creation of links, the building of trust between users and health staff, and the ability to reflect, with emphasis on communication, were shown as the main components of culturally competent behavior in maternal health care in the studied Quilombola population.</t>
  </si>
  <si>
    <t xml:space="preserve">[de Oliveira Freitas-Junior, Reginaldo Antonio; Damasio Santos, Carolina Araujo; Lisboa, Lilian Lira] Santos Dumont Inst, Macaiba, RN, Brazil; [de Oliveira Freitas-Junior, Reginaldo Antonio; Lisboa, Lilian Lira; Santana de Oliveira Freitas, Ana Karla Monteiro] Univ Fed Rio Grande do Norte, Hlth Sci Ctr, Natal, RN, Brazil; [Azevedo, George Dantas] Univ Fed Rio Grande do Norte, Multicampi Sch Med Sci, Caico, RN, Brazil</t>
  </si>
  <si>
    <t xml:space="preserve">Universidade Federal do Rio Grande do Norte; Universidade Federal do Rio Grande do Norte</t>
  </si>
  <si>
    <t xml:space="preserve">Freitas, RAD (corresponding author), Ctr Educ Pesquisa Saude Anita Garibaldi, Rodovia RN 160,2010, Macaiba, RN, Brazil.</t>
  </si>
  <si>
    <t xml:space="preserve">reginaldo@isd.org.br</t>
  </si>
  <si>
    <t xml:space="preserve">Araujo Damasio Santos, Carolina/0000-0001-8067-7625</t>
  </si>
  <si>
    <t xml:space="preserve">Ministry of Education, Brazil; Federal University of Rio Grande do Norte</t>
  </si>
  <si>
    <t xml:space="preserve">This study was financially supported by the Ministry of Education, Brazil and Federal University of Rio Grande do Norte.</t>
  </si>
  <si>
    <t xml:space="preserve">WOLTERS KLUWER MEDKNOW PUBLICATIONS</t>
  </si>
  <si>
    <t xml:space="preserve">MUMBAI</t>
  </si>
  <si>
    <t xml:space="preserve">WOLTERS KLUWER INDIA PVT LTD , A-202, 2ND FLR, QUBE, C T S NO 1498A-2 VILLAGE MAROL, ANDHERI EAST, MUMBAI, 400059, INDIA</t>
  </si>
  <si>
    <t xml:space="preserve">1357-6283</t>
  </si>
  <si>
    <t xml:space="preserve">1469-5804</t>
  </si>
  <si>
    <t xml:space="preserve">EDUC HEALTH</t>
  </si>
  <si>
    <t xml:space="preserve">Educ. Health</t>
  </si>
  <si>
    <t xml:space="preserve">SEP-DEC</t>
  </si>
  <si>
    <t xml:space="preserve">10.4103/efh.EfH_255_19</t>
  </si>
  <si>
    <t xml:space="preserve">Education, Scientific Disciplines</t>
  </si>
  <si>
    <t xml:space="preserve">LM8IZ</t>
  </si>
  <si>
    <t xml:space="preserve">WOS:000532493600011</t>
  </si>
  <si>
    <t xml:space="preserve">Chang, T; Moniz, MH; Plegue, MA; Sen, A; Davis, MM; Villamor, E; Richardson, CR</t>
  </si>
  <si>
    <t xml:space="preserve">Chang, Tammy; Moniz, Michelle H.; Plegue, Melissa A.; Sen, Ananda; Davis, Matthew M.; Villamor, Eduardo; Richardson, Caroline R.</t>
  </si>
  <si>
    <t xml:space="preserve">Characteristics of women age 15-24 at risk for excess weight gain during pregnancy</t>
  </si>
  <si>
    <t xml:space="preserve">BODY-MASS INDEX; DIETARY INTERVENTIONS; PHYSICAL-ACTIVITY; UNITED-STATES; OBESITY; ADOLESCENTS; PREVALENCE; RETENTION; CHILDREN</t>
  </si>
  <si>
    <t xml:space="preserve">Purpose Excess weight gain during pregnancy is a serious health concern among young pregnant women in the US. This study aimed to characterize young women at highest risk for gaining over the recommended amount of weight during pregnancy. Methods Using a database that is representative of births in large U.S. cities, The Fragile Families and Child Wellbeing Study, we identified mothers of singleton term-infants age 15-24 years at the time of delivery. Institute of Medicine guidelines were used to categorize each mother's weight gain as less than, within, or more than recommended during pregnancy. Multinomial logistic regression models for weight gain category were performed, controlling for age, race/ethnicity, federal poverty level (FPL), health status, and prepregnancy BMI. Results Among the weighted sample (n = 1,034, N = 181,375), the mean (SD) age was 21 (3) years, 32% were black, 39% were Hispanic, 44% reported income under the Federal Poverty Level, 45% were overweight or obese before pregnancy, and 55% gained more weight than recommended during pregnancy. Women who were overweight or obese before pregnancy were at increased risk for gaining more pregnancy weight than recommended, compared to normal-weight women (adjusted Relative Risk Ratio (RRR) = 3.82, p = 0.01; RRR = 3.27, p = 0.03, respectively). Hispanics were less likely than non-Hispanics to gain more weight than recommended (RRR = 0.39, p = 0.03). Conclusions The majority of mothers ages 15-24 gained excess weight during pregnancy, a strong risk factor for later obesity. Prepregnancy overweight or obesity and non-Hispanic ethnicity predicted excess pregnancy weight gain. Interventions and policies should target these high-risk young women to prevent excess weight gain.</t>
  </si>
  <si>
    <t xml:space="preserve">[Chang, Tammy; Richardson, Caroline R.] Univ Michigan, Sch Med, Dept Family Med, Inst Healthcare Policy &amp; Innovat, Ann Arbor, MI 48109 USA; [Moniz, Michelle H.] Univ Michigan, Dept Obstet &amp; Gynecol, Sch Med, Inst Healthcare Policy &amp; Innovat, Ann Arbor, MI 48109 USA; [Plegue, Melissa A.] Univ Michigan, Dept Family Med, Ann Arbor, MI 48109 USA; [Sen, Ananda] Univ Michigan, Dept Family Med &amp; Biostat, Ann Arbor, MI 48109 USA; [Davis, Matthew M.] Northwestern Univ, Ann &amp; Robert H Lurie Childrens Hosp Chicago, Feinberg Sch Med, Chicago, IL 60611 USA; [Villamor, Eduardo] Univ Michigan, Sch Publ Hlth, Dept Epidemiol, Ann Arbor, MI 48109 USA; [Villamor, Eduardo] Univ Michigan, Ctr Human Growth &amp; Dev, Ann Arbor, MI 48109 USA</t>
  </si>
  <si>
    <t xml:space="preserve">University of Michigan System; University of Michigan; University of Michigan System; University of Michigan; University of Michigan System; University of Michigan; University of Michigan System; University of Michigan; Northwestern University; Feinberg School of Medicine; Ann &amp; Robert H. Lurie Children's Hospital of Chicago; University of Michigan System; University of Michigan; University of Michigan System; University of Michigan</t>
  </si>
  <si>
    <t xml:space="preserve">Chang, T (corresponding author), Univ Michigan, Sch Med, Dept Family Med, Inst Healthcare Policy &amp; Innovat, Ann Arbor, MI 48109 USA.</t>
  </si>
  <si>
    <t xml:space="preserve">tachang@med.umich.edu</t>
  </si>
  <si>
    <t xml:space="preserve">Richardson, Caroline R/A-9237-2009</t>
  </si>
  <si>
    <t xml:space="preserve">Richardson, Caroline/0000-0002-1945-6046</t>
  </si>
  <si>
    <t xml:space="preserve">Eunice Kennedy Shriver National Institute of Child Health and Human Development (NICHD) of the National Institutes of Health [R01HD36916, R01HD39135, R01HD40421]; National Institutes of Health [5 K23 HD083527-05]</t>
  </si>
  <si>
    <t xml:space="preserve">Eunice Kennedy Shriver National Institute of Child Health and Human Development (NICHD) of the National Institutes of Health; National Institutes of Health(United States Department of Health &amp; Human ServicesNational Institutes of Health (NIH) - USA)</t>
  </si>
  <si>
    <t xml:space="preserve">Research reported in this publication was supported by the Eunice Kennedy Shriver National Institute of Child Health and Human Development (NICHD) of the National Institutes of Health under award numbers R01HD36916, R01HD39135, and R01HD40421, as well as a consortium of private foundations. Additionally, Tammy Chang received funding from the National Institutes of Health grant number 5 K23 HD083527-05. The funders had no role in the design and conduct of the study; collection, management, analysis and interpretation of the data preparation, review, or approval of the manuscript, and decision to submit the manuscript for publication.</t>
  </si>
  <si>
    <t xml:space="preserve">MAR 14</t>
  </si>
  <si>
    <t xml:space="preserve">e0173790</t>
  </si>
  <si>
    <t xml:space="preserve">10.1371/journal.pone.0173790</t>
  </si>
  <si>
    <t xml:space="preserve">EN6DM</t>
  </si>
  <si>
    <t xml:space="preserve">WOS:000396094700040</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JOURNAL OF ADOLESCENCE</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lshemm@auburn.edu</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R01-HD046795</t>
  </si>
  <si>
    <t xml:space="preserve">0140-1971</t>
  </si>
  <si>
    <t xml:space="preserve">1095-9254</t>
  </si>
  <si>
    <t xml:space="preserve">J ADOLESCENCE</t>
  </si>
  <si>
    <t xml:space="preserve">J. Adolesc.</t>
  </si>
  <si>
    <t xml:space="preserve">10.1002/jad.12131</t>
  </si>
  <si>
    <t xml:space="preserve">C7MJ6</t>
  </si>
  <si>
    <t xml:space="preserve">WOS:000914145200001</t>
  </si>
  <si>
    <t xml:space="preserve">Lonigan, CJ; Phillips, BM</t>
  </si>
  <si>
    <t xml:space="preserve">Lonigan, Christopher J.; Phillips, Beth M.</t>
  </si>
  <si>
    <t xml:space="preserve">Response to Instruction in Preschool: Results of Two Randomized Studies With Children at Significant Risk of Reading Difficulties</t>
  </si>
  <si>
    <t xml:space="preserve">JOURNAL OF EDUCATIONAL PSYCHOLOGY</t>
  </si>
  <si>
    <t xml:space="preserve">preschool; experiment; response-to-instruction; literacy</t>
  </si>
  <si>
    <t xml:space="preserve">PHONOLOGICAL PROCESSING ABILITIES; INTERVENTION RTI APPROACH; LITERACY SKILLS; ORAL LANGUAGE; MODEL; VOCABULARY; AWARENESS; EFFICACY; LEVEL</t>
  </si>
  <si>
    <t xml:space="preserve">Although response-to-instruction (RTI) approaches have received increased attention, few studies have evaluated the potential impacts of RTI approaches with preschool populations. This article presents results of 2 studies examining impacts of Tier II instruction with preschool children. Participating children were identified as substantially delayed in the acquisition of early literacy skills despite exposure to high-quality, evidence-based classroom instruction. Study 1 included 93 children (M age = 58.2 months; SD = 3.62) attending 12 Title I preschools. Study 2 included 184 children (M age = 58.2 months; SD = 3.38) attending 19 Title I preschools. The majority of children were Black/African American, and about 60% were male. In both studies, eligible children were randomized to receive either 11 weeks of need-aligned, small-group instruction or just Tier I. Tier II instruction in Study 1 included variations of activities for code-and language-focused domains with prior evidence of efficacy in non-RTI contexts. Tier II instruction in Study 2 included instructional activities narrower in scope, more intensive, and delivered to smaller groups of children. Impacts of Tier II instruction in Study 1 were minimal; however, there were significant and moderate-to-large impacts in Study 2. These results identify effective Tier II instruction but indicate that the context in which children are identified may alter the nature of Tier II instruction that is required. Children identified as eligible for Tier II in an RTI framework likely require more intensive and more narrowly focused instruction than do children at general risk of later academic difficulties.</t>
  </si>
  <si>
    <t xml:space="preserve">[Lonigan, Christopher J.] Florida State Univ, Dept Psychol, Tallahassee, FL 32306 USA; [Lonigan, Christopher J.; Phillips, Beth M.] Florida State Univ, Florida Ctr Reading Res, Tallahassee, FL 32306 USA; [Phillips, Beth M.] Florida State Univ, Dept Educ Psychol &amp; Learning, Tallahassee, FL 32306 USA</t>
  </si>
  <si>
    <t xml:space="preserve">State University System of Florida; Florida State University; State University System of Florida; Florida State University; State University System of Florida; Florida State University</t>
  </si>
  <si>
    <t xml:space="preserve">Lonigan, CJ (corresponding author), Florida State Univ, Dept Psychol, 1107 W Call St, Tallahassee, FL 32306 USA.</t>
  </si>
  <si>
    <t xml:space="preserve">lonigan@psy.fsu.edu</t>
  </si>
  <si>
    <t xml:space="preserve">Phillips, Beth/0000-0002-7997-2843</t>
  </si>
  <si>
    <t xml:space="preserve">Eunice Kennedy Schriver National Institute of Child Health and Human Development [HD052120, HD060292]</t>
  </si>
  <si>
    <t xml:space="preserve">Eunice Kennedy Sc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and report was supported by grants from the Eunice Kennedy Schriver National Institute of Child Health and Human Development (HD052120 &amp; HD060292). The views expressed herein are those of the authors and have not been reviewed or approved by the granting agency. We thank the children, families, and preschool program staff for their participation in this research, and we are indebted to Kylie S. Flynn, Amy Augustyn, and Lindsay Schmerbeck for their work on the development of the interventions used in this project as well as Marcy Wyatt and the many research assistants who worked on the project.</t>
  </si>
  <si>
    <t xml:space="preserve">0022-0663</t>
  </si>
  <si>
    <t xml:space="preserve">1939-2176</t>
  </si>
  <si>
    <t xml:space="preserve">J EDUC PSYCHOL</t>
  </si>
  <si>
    <t xml:space="preserve">J. Educ. Psychol.</t>
  </si>
  <si>
    <t xml:space="preserve">10.1037/edu0000054</t>
  </si>
  <si>
    <t xml:space="preserve">DA9HK</t>
  </si>
  <si>
    <t xml:space="preserve">Bronze, Green Accepted</t>
  </si>
  <si>
    <t xml:space="preserve">WOS:000368119400007</t>
  </si>
  <si>
    <t xml:space="preserve">The (Lack of) Freedom in Choosing Literary Works and the Problem ADD roach to Literature Interpretation in Required Reading Lessons</t>
  </si>
  <si>
    <t xml:space="preserve">classroom interpretation; children's literature; principle of contemporaneity; problem-oriented learning; required reading</t>
  </si>
  <si>
    <t xml:space="preserve">The fundamental task of reading material is to train young readers in aesthetic communication with literary works. The freedom of choice essentially determines a student's attitude toward reading; one should therefore reflect upon the effectiveness of planning and implementation of the existing teaching programs. Literature teaching programs allow for a creative approach to literary works, with the implementation based on principles of modernity and comparability applicable in the higher grades of elementary school. The paper presents the results of a survey conducted among Croatian language teachers from elementary schools in three counties, indicating the need for a change in the existing educational paradigms. The recently awarded novel titled Dear Oliver (Dragi Olivere, 2012), written by Croatian novelist Mirjana Mrkela, provides a stimulating literary template for an examination of a possibility of combining elective reading and a problem-solving educational curriculum. The Dickens-inspired epistolary novel is a Croatian black-humor version of Oliver Twist. True poetological links are established with Dickens' work as Mirjana Mrkela develops interliterary dialogue and draws parallels between the 19th century and contemporary Croatian reality. With the aim of strengthening the analytical competence of young readers, the author of this paper offers a model for the teaching methodology interpretation of the novel in teaching literature to seventh grade students. In the problem-solving educational approach, students acquire an active role and develop their creative potential along with critical thinking skills. The novel, rich with elements of child activism and adventures, can positively influence children's literary education.</t>
  </si>
  <si>
    <t xml:space="preserve">[Lazzarich, Marinko] Univ Rijeka, Fac Teacher Educ, Sveuclisna Ave 6, Rijeka 51000, Croatia</t>
  </si>
  <si>
    <t xml:space="preserve">Lazzarich, M (corresponding author), Univ Rijeka, Fac Teacher Educ, Sveuclisna Ave 6, Rijeka 51000, Croatia.</t>
  </si>
  <si>
    <t xml:space="preserve">Lazzarich, Marinko/AAN-9593-2020</t>
  </si>
  <si>
    <t xml:space="preserve">1848-5197</t>
  </si>
  <si>
    <t xml:space="preserve">10.15516/cje.v20i0.2216</t>
  </si>
  <si>
    <t xml:space="preserve">HF9EL</t>
  </si>
  <si>
    <t xml:space="preserve">WOS:000454544700004</t>
  </si>
  <si>
    <t xml:space="preserve">Lazar, AM; Offenberg, RM</t>
  </si>
  <si>
    <t xml:space="preserve">Lazar, Althier M.; Offenberg, Robert M.</t>
  </si>
  <si>
    <t xml:space="preserve">Activists, Allies, and Racists: Helping Teachers Address Racism Through Picture Books</t>
  </si>
  <si>
    <t xml:space="preserve">JOURNAL OF LITERACY RESEARCH</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86-296X</t>
  </si>
  <si>
    <t xml:space="preserve">1554-8430</t>
  </si>
  <si>
    <t xml:space="preserve">J LIT RES</t>
  </si>
  <si>
    <t xml:space="preserve">J. Lit. Res.</t>
  </si>
  <si>
    <t xml:space="preserve">10.1177/1086296X11413720</t>
  </si>
  <si>
    <t xml:space="preserve">967WT</t>
  </si>
  <si>
    <t xml:space="preserve">WOS:000305939500004</t>
  </si>
  <si>
    <t xml:space="preserve">Vitiello, VE; Nguyen, T; Ruzek, E; Pianta, RC; Whittaker, JV</t>
  </si>
  <si>
    <t xml:space="preserve">Vitiello, Virginia E.; Nguyen, Tutrang; Ruzek, Erik; Pianta, Robert C.; Whittaker, Jessica Vick</t>
  </si>
  <si>
    <t xml:space="preserve">Differences between Pre-K and Kindergarten classroom experiences: do they predict children's social-emotional skills and self-regulation across the transition to kindergarten?</t>
  </si>
  <si>
    <t xml:space="preserve">Kindergarten transition; Preschool; Social-emotional skills; Self-regulation</t>
  </si>
  <si>
    <t xml:space="preserve">EARLY ELEMENTARY-SCHOOL; EXECUTIVE FUNCTION; PROBLEM BEHAVIORS; QUALITY PROFILES; AFRICAN-AMERICAN; TEACHER; PRESCHOOL; LITERACY; LANGUAGE; PREKINDERGARTEN</t>
  </si>
  <si>
    <t xml:space="preserve">Continuity of pre-k and kindergarten classroom experiences is a key area of interest for early childhood researchers interested in supporting public pre-k children's development over time. To advance the empirical evidence on this topic, this study examined whether differences in classroom experiences as children transition from pre-k to kindergarten are associated with kindergarten social-emotional and self-regulation skills among low-income, race- and language-diverse public pre-k children. Children attending public pre-K were assessed in the spring of pre-k and fall and spring of kindergarten on a range of social-emotional and self-regulation skills (N = 1,358; 67.1 months old (SD = 3.6) in kindergarten; 50% male; 60% Hispanic and/or Latine, 17% Black, 10% White, 13% other). Classroom experiences (teacher-child interactions, teacher-child closeness, and the amount of time spent in teacher-structured activities) were assessed using observations and teacher reports in both grade levels. Regression models adjusted for kindergarten nesting indicated that decreases in teacher-child closeness and the quality of teacher-child interactions were associated with children's lower social competence, learning behaviors, and inhibition in the fall of kindergarten, relative to spring of pre-k. There were limited associations with child gains from fall to spring. Results suggest that differences between pre-k and kindergarten academic and social environments may be difficult for children as they adjust to kindergarten. Findings are discussed in terms of the implications for efforts to align classroom experiences across grades. (C) 2021 Elsevier Inc. All rights reserved.</t>
  </si>
  <si>
    <t xml:space="preserve">[Vitiello, Virginia E.; Nguyen, Tutrang; Ruzek, Erik; Pianta, Robert C.; Whittaker, Jessica Vick] Univ Virginia, Curry Sch Educ, Ctr Adv Study Teaching &amp; Learning, POB 800784, Charlottesville, VA 22904 USA</t>
  </si>
  <si>
    <t xml:space="preserve">Vitiello, VE (corresponding author), Univ Virginia, Curry Sch Educ, Ctr Adv Study Teaching &amp; Learning, POB 800784, Charlottesville, VA 22904 USA.</t>
  </si>
  <si>
    <t xml:space="preserve">vev9m@virginia.edu</t>
  </si>
  <si>
    <t xml:space="preserve">Whittaker, Jessica/0000-0002-6117-4579</t>
  </si>
  <si>
    <t xml:space="preserve">Institute of Education Sciences, U.S. Department of Education [R305N160021, R305B170002]</t>
  </si>
  <si>
    <t xml:space="preserve">Institute of Education Sciences, U.S. Department of Education(US Department of Education)</t>
  </si>
  <si>
    <t xml:space="preserve">We gratefully acknowledge the support of our many partners: school district leaders, community programs, teachers, parents and children. Their enthusiastic cooperation and participation made this work possible. We also extend appreciation and recognition to Marcia Kraft-Sayre, Marianna Lyulchenko, Laura Helferstay, Brittany Kerr, Nica Basuel, Arya Ansari, and Tara Hofkens, who each made valuable contributions to the project. The research reported here was supported by the Institute of Education Sciences, U.S. Department of Education, through grants R305N160021 and R305B170002 to the University of Virginia. The opinions expressed are those of the authors and do not represent views of the Institute or the U.S. Department of Education.</t>
  </si>
  <si>
    <t xml:space="preserve">10.1016/j.ecresq.2021.11.009</t>
  </si>
  <si>
    <t xml:space="preserve">JAN 2022</t>
  </si>
  <si>
    <t xml:space="preserve">2P9VZ</t>
  </si>
  <si>
    <t xml:space="preserve">WOS:000820080400017</t>
  </si>
  <si>
    <t xml:space="preserve">McKelvey, ER; Zelikovksy, N; Psihogios, AM</t>
  </si>
  <si>
    <t xml:space="preserve">McKelvey, Elise R.; Zelikovksy, Nataliya; Psihogios, Alexandra M.</t>
  </si>
  <si>
    <t xml:space="preserve">Grit and Health-Related Quality of Life in Adolescents and Young Adults with Cancer: Mediating Role of Health Self-Efficacy and Treatment Adherence</t>
  </si>
  <si>
    <t xml:space="preserve">adherence; AYA; cancer; grit; self-efficacy</t>
  </si>
  <si>
    <t xml:space="preserve">ACUTE LYMPHOBLASTIC-LEUKEMIA; CARE MANAGEMENT-SKILLS; PEDIATRIC CANCER; VALIDATION; SCALE; NONADHERENCE; PERSEVERANCE; CHILDREN; HISTORY; RISK</t>
  </si>
  <si>
    <t xml:space="preserve">Objective Challenges with health-related quality of life (HRQOL) are common among adolescents and young adults (AYA) with cancer. Literature on HRQOL has largely been focused on individual deficits, rather than individual strengths. The present study investigated the relations between a strengths-based concept called grit (i.e., perseverance and passion for long-term goals), self-management (i.e., health self-efficacy and adherence), and HRQOL among AYA with cancer.Methods Sixty-seven AYA receiving cancer treatment (Mage=17.1; 50.7% female; 25.4% Black, Hispanic, Asian, or a race other than white) and their caregivers (73.0% mothers) completed a semistructured, validated interview about adherence. AYA also completed self-report questionnaires about perceptions of their grit, health self-efficacy, and HRQOL.Results After controlling for sex, health self-efficacy (i.e., a cognitive self-management variable) mediated the relation between grit and HRQOL (95% confidence interval = .74-6.52). When testing adherence to medications, diet, or physical activity as mediators of the relation between grit and HRQOL, mediation models were non-significant.Conclusions Among AYA with cancer, this study identified grit as an individual strength associated with more positive self-management beliefs, which in turn, related to better HRQOL. This adds to a growing body of literature supporting the need for resiliency-oriented, strengths-based approaches to AYA HRQOL research. Future directions include exploring the role of caregiver grit in relation to AYA cancer self-management, given that caregivers have demonstrated a high degree of involvement in AYA cancer care.</t>
  </si>
  <si>
    <t xml:space="preserve">[McKelvey, Elise R.] Childrens Hosp Philadelphia, Philadelphia, PA USA; [McKelvey, Elise R.; Zelikovksy, Nataliya] La Salle Univ, Philadelphia, PA USA; [Psihogios, Alexandra M.] Northwestern Univ, Feinberg Sch Med, Dept Med Social Sci, Chicago, IL 60611 USA; [Psihogios, Alexandra M.] Northwestern Univ, Feinberg Sch Med, 625 N Michigan Ave,21st Floor, Chicago, IL 60611 USA</t>
  </si>
  <si>
    <t xml:space="preserve">University of Pennsylvania; Pennsylvania Medicine; Childrens Hospital of Philadelphia; La Salle University; Northwestern University; Feinberg School of Medicine; Northwestern University; Feinberg School of Medicine</t>
  </si>
  <si>
    <t xml:space="preserve">Psihogios, AM (corresponding author), Northwestern Univ, Feinberg Sch Med, 625 N Michigan Ave,21st Floor, Chicago, IL 60611 USA.</t>
  </si>
  <si>
    <t xml:space="preserve">alex.psihogios@northwestern.edu</t>
  </si>
  <si>
    <t xml:space="preserve">McKelvey, Elizabeth/0000-0002-9334-3453</t>
  </si>
  <si>
    <t xml:space="preserve">The authors thank the participating AYA and their caregivers, as well as Bryn Czerniecki, Kylie Ewing, Heather Fellmeth, and Yael Gross for their support with study recruitment.</t>
  </si>
  <si>
    <t xml:space="preserve">2023 OCT 4</t>
  </si>
  <si>
    <t xml:space="preserve">10.1093/jpepsy/jsad066</t>
  </si>
  <si>
    <t xml:space="preserve">OCT 2023</t>
  </si>
  <si>
    <t xml:space="preserve">T1DE2</t>
  </si>
  <si>
    <t xml:space="preserve">WOS:001075453900001</t>
  </si>
  <si>
    <t xml:space="preserve">Taylor, D</t>
  </si>
  <si>
    <t xml:space="preserve">Taylor, Douglas</t>
  </si>
  <si>
    <t xml:space="preserve">A History We Can Neither Accept nor Deny: Feeding and Purging the Spirits in Maya Angelou'sAll God's Children Need Traveling Shoes</t>
  </si>
  <si>
    <t xml:space="preserve">JOURNAL OF AFRICAN AMERICAN STUDIES</t>
  </si>
  <si>
    <t xml:space="preserve">Maya Angelou; University of Ghana; Pan-Africanism; Diaspora; Black Expatriate Authors; Julian Mayfield; Efua Sutherland</t>
  </si>
  <si>
    <t xml:space="preserve">This essay examines Maya Angelou's 1980 memoirAll God's Children Need Traveling Shoes. From 1962 to 1965, Angelou was part of a community of African American writers, artists, intellectuals, and activists who settled in Ghana as its first president, Kwame Nkrumah, seemed poised to usher in a new era of pan-African unity. Hoping to situate her identity within this dream of global pan-Africanism, Angelou narrates her relationship to Africa through the trope of diaspora-as-family. Her use of this metaphor, however, is complicated by her growing awareness of the involvement of Africans in the trans-Atlantic slave trade, as both victims and participants. While other scholarship on All God's Children focuses on Angelou's supposed inability to achieve a diasporan identity, I argue that Angelou is successfully able to come to terms with the trauma of the middle passage by listening to the voices of her enslaved ancestors (as they emerge within her own consciousness), and participating in an indigenous Ewe mourning ritual that she inadvertently precipitates. As a result of these experiences, Angelou comes to realize that while narration is important to the formation of both identity and community, African-descended people living in the Americas must first grapple with a historical trauma that exceeds the limits of narration. It is only when Angelou realizes this that she allows herself to be receptive to the spectral voices of her enslaved ancestors and the power of mourning to forge community across divides of time and place.</t>
  </si>
  <si>
    <t xml:space="preserve">[Taylor, Douglas] Cal State East Bay, Hayward, CA 94542 USA</t>
  </si>
  <si>
    <t xml:space="preserve">Taylor, D (corresponding author), Cal State East Bay, Hayward, CA 94542 USA.</t>
  </si>
  <si>
    <t xml:space="preserve">douglas.taylor@csueastbay.edu</t>
  </si>
  <si>
    <t xml:space="preserve">Taylor, Douglas/0000-0002-8964-6793</t>
  </si>
  <si>
    <t xml:space="preserve">1559-1646</t>
  </si>
  <si>
    <t xml:space="preserve">1936-4741</t>
  </si>
  <si>
    <t xml:space="preserve">J AFR AM STUD</t>
  </si>
  <si>
    <t xml:space="preserve">J. Afr. Am. Stud.</t>
  </si>
  <si>
    <t xml:space="preserve">10.1007/s12111-020-09472-9</t>
  </si>
  <si>
    <t xml:space="preserve">MD9IT</t>
  </si>
  <si>
    <t xml:space="preserve">WOS:000539179500001</t>
  </si>
  <si>
    <t xml:space="preserve">Okamoto, DG; Herda, D; Hartzog, C</t>
  </si>
  <si>
    <t xml:space="preserve">Okamoto, Dina G.; Herda, Daniel; Hartzog, Cassie</t>
  </si>
  <si>
    <t xml:space="preserve">Beyond good grades: School composition and immigrant youth participation in extracurricular activities</t>
  </si>
  <si>
    <t xml:space="preserve">SOCIAL SCIENCE RESEARCH</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2.08.005</t>
  </si>
  <si>
    <t xml:space="preserve">047CS</t>
  </si>
  <si>
    <t xml:space="preserve">WOS:000311815900011</t>
  </si>
  <si>
    <t xml:space="preserve">Green, D</t>
  </si>
  <si>
    <t xml:space="preserve">Green, Dari</t>
  </si>
  <si>
    <t xml:space="preserve">Exploring the Implications of Culturally Relevant Teaching: Toward a Pedagogy of Liberation</t>
  </si>
  <si>
    <t xml:space="preserve">JOURNAL OF CONTEMPORARY ETHNOGRAPHY</t>
  </si>
  <si>
    <t xml:space="preserve">sociology; mentoring; Sankofa; community; ethnography</t>
  </si>
  <si>
    <t xml:space="preserve">TEACHERS; SCHOOLS; WHITE; RACE</t>
  </si>
  <si>
    <t xml:space="preserve">Schools in America may provide opportunities for upward mobility while also perpetuating social inequality. The inequities found in the US public school system probably result in such a highly stratified society. Conditions found in many schools and classrooms are often a microcosm of the same conditions and factors present in the broader American society. Scholars and education reform activists often use the term school-to-prison pipeline to describe what they view as a widespread pattern in the United States of pushing students, especially those who are already at a disadvantage, out of school, and into the criminal justice system. This research explored whether mentorship in the lives of these very students can affect the trajectory that these students take in life by moving toward a pedagogy of liberation that challenges the inequities and contradictions in the institution of education. Building from a model similar to CDF Freedom Schools, but targeting academic enrichment, Farrah and her colleague Hope developed the Sankofa Project at Yin Elementary School (YES). Embracing both the social-emotional and pedagogical aspects of CDF Freedom Schools, the Sankofa Project moved from a mission that sought to instill a love for reading to actually teaching children to read. This aspect was pivotally important to Farrah and Hope as they sought to dismantle the cradle to prison pipeline, the concept of funneling masses of people into marginalized lives, imprisonment, and often premature death. Farrah believed that all her predecessors had done was spot on, but academic enrichment was a key to steering children away from the pipeline. With the rebirth of a caste-like system in America, black and brown bodies are disproportionately locked behind bars, relegated permanent second-class status if declared a felon and an increasingly common trend toward annihilation at the hands of those of who are designated to serve and protect them.</t>
  </si>
  <si>
    <t xml:space="preserve">[Green, Dari] Nicholls State Univ, Sociol, Thibodaux, LA 70310 USA</t>
  </si>
  <si>
    <t xml:space="preserve">University of Louisiana System; Nicholls State University</t>
  </si>
  <si>
    <t xml:space="preserve">Green, D (corresponding author), Nicholls State Univ, 245G Peltier Hall, Thibodaux, LA 70310 USA.</t>
  </si>
  <si>
    <t xml:space="preserve">dari.green@nicholls.edu</t>
  </si>
  <si>
    <t xml:space="preserve">0891-2416</t>
  </si>
  <si>
    <t xml:space="preserve">1552-5414</t>
  </si>
  <si>
    <t xml:space="preserve">J CONTEMP ETHNOGR</t>
  </si>
  <si>
    <t xml:space="preserve">J. Contemp. Ethnogr.</t>
  </si>
  <si>
    <t xml:space="preserve">10.1177/0891241619880334</t>
  </si>
  <si>
    <t xml:space="preserve">OCT 2019</t>
  </si>
  <si>
    <t xml:space="preserve">Sociology; Urban Studies</t>
  </si>
  <si>
    <t xml:space="preserve">LM5UN</t>
  </si>
  <si>
    <t xml:space="preserve">WOS:0004926152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Hernandez, R; Jabbari, J</t>
  </si>
  <si>
    <t xml:space="preserve">Hernandez, Racquel; Jabbari, Jason</t>
  </si>
  <si>
    <t xml:space="preserve">Disrupted and Disconnected: Child Activities, Social Skills, and Race/Ethnicity During the Pandemic</t>
  </si>
  <si>
    <t xml:space="preserve">FRONTIERS IN EDUCATION</t>
  </si>
  <si>
    <t xml:space="preserve">child activities; social skills; race; ethnicity; COVID-19; education</t>
  </si>
  <si>
    <t xml:space="preserve">COMPETENCE</t>
  </si>
  <si>
    <t xml:space="preserve">Early in the COVID-19 pandemic, parents reported that their children spent the majority of their time at home, which can dramatically change their activities and negatively impact their social skills. However, research has yet to uncover the relationships between changes in activities during the pandemic and children's social skills, nor the degree to which these relationships might differ across race and ethnicity. To fill this gap in knowledge, we leverage a nationally representative survey with 948 parents conducted in May 2021 and use Likert scaled questions to explore the relationships between increases or decreases across a range of child activities (e.g., outdoor activities, schoolwork activities, friend activities, extracurricular activities, and screen activities) and better or worse child social skills during COVID-19. By exploring the relationship between changes in children's activities and changes in children's social skills during the first 15 months of the pandemic, we provide new evidence for the long-term effects of COVID-19's disruptions on children's social development, while highlighting opportunities to improve children's social skills through targeted activities. First, we used a multivariate linear regression strategy to capture associations between changes in child activities and changes in child social skills, while accounting for a robust set of student, school, and parent covariates. Then, we used interaction terms to examine the moderating role of race and ethnicity on the associations between changes in child activities and changes in child social skills. We found that an increase in outdoor activities, schoolwork activities, friend activities, and extracurricular activities were significantly associated with an increase in social skills. We also found evidence that for Hispanic households an increase in schoolwork activities was especially important for the development of social skills, and that for Black and Hispanic households, an increase in screen time was associated with an increase in social skills.</t>
  </si>
  <si>
    <t xml:space="preserve">[Hernandez, Racquel; Jabbari, Jason] Washington Univ St Louis, Social Policy Inst, St Louis, MO 63130 USA</t>
  </si>
  <si>
    <t xml:space="preserve">Washington University (WUSTL)</t>
  </si>
  <si>
    <t xml:space="preserve">Jabbari, J (corresponding author), Washington Univ St Louis, Social Policy Inst, St Louis, MO 63130 USA.</t>
  </si>
  <si>
    <t xml:space="preserve">jabbari.jason@wustl.edu</t>
  </si>
  <si>
    <t xml:space="preserve">JP Morgan Chase Foundation; Annie E. Casey Foundation; Mastercard; Centene Corporation</t>
  </si>
  <si>
    <t xml:space="preserve">Funding The authors declare that this study received funding from the JP Morgan Chase Foundation, the Annie E. Casey Foundation, Mastercard, and the Centene Corporation. While funding was used to support primary data collection, the funders were not involved in the study design, collection, analysis, interpretation of data, the writing of this article or the decision to submit it for publication.</t>
  </si>
  <si>
    <t xml:space="preserve">2504-284X</t>
  </si>
  <si>
    <t xml:space="preserve">FRONT EDUC</t>
  </si>
  <si>
    <t xml:space="preserve">Front. Educ.</t>
  </si>
  <si>
    <t xml:space="preserve">APR 29</t>
  </si>
  <si>
    <t xml:space="preserve">10.3389/feduc.2022.869183</t>
  </si>
  <si>
    <t xml:space="preserve">1J8JH</t>
  </si>
  <si>
    <t xml:space="preserve">WOS:000798159300001</t>
  </si>
  <si>
    <t xml:space="preserve">Bosch, LSMM; Wells, JCK; Lum, S; Reid, AM</t>
  </si>
  <si>
    <t xml:space="preserve">Bosch, Lander S. M. M.; Wells, Jonathan C. K.; Lum, Sooky; Reid, Alice M.</t>
  </si>
  <si>
    <t xml:space="preserve">Associations of the objective built environment along the route to school with children's modes of commuting: A multilevel modelling analysis (the SLIC study)</t>
  </si>
  <si>
    <t xml:space="preserve">PHYSICAL-ACTIVITY; INDEPENDENT MOBILITY; SOCIAL-ENVIRONMENT; ACTIVE TRAVEL; NEIGHBORHOOD; TRANSPORT; INTERVENTIONS; DETERMINANTS; EXPLORATION; ETHNICITY</t>
  </si>
  <si>
    <t xml:space="preserve">As active commuting levels continue to decline among primary schoolchildren, evidence about which built environmental characteristics influence walking or cycling to school remains inconclusive and is strongly context-dependent. This study aimed to identify the objective built environmental drivers of, and barriers to, active commuting to school for a multi-ethnic sample of 1,889 healthy primary schoolchildren (aged 5-11) in London, UK. Using cross-sectional multilevel ordered logistic regression modelling, supported by the spatial exploration of built environmental characteristics through cartography, the objective built environment was shown to be strongly implicated in children's commuting behaviour. In line with earlier research, proximity to school emerged as the prime variable associated with the choice for active commuting. However, other elements of the urban form were also significantly associated with children's use of active or passive modes of transport. High levels of accidents, crime and air pollution along the route to school were independently correlated with a lower likelihood of children walking or cycling to school. Higher average and minimum walkability and higher average densities of convenience stores along the way were independently linked to higher odds of active commuting. The significance of the relations for crime, air pollution and walkability disappeared in the fully-adjusted model including all built environmental variables. In contrast, relationships with proximity, traffic danger and the food environment were maintained in this comprehensive model. Black children, pupils with obesity, younger participants and those from high socioeconomic families were less likely to actively commute to school. There is thus a particular need to ensure that roads with high volumes of actively commuting children are kept safe and clean, and children's exposure to unhealthy food options along the way is limited. Moreover, as short commuting distances are strongly correlated with walking or cycling, providing high-quality education near residential areas might incite active transport to school.</t>
  </si>
  <si>
    <t xml:space="preserve">[Bosch, Lander S. M. M.; Reid, Alice M.] Univ Cambridge, Dept Geog, Cambridge, England; [Wells, Jonathan C. K.] UCL Great Ormond St Inst Child Hlth, London, England; [Lum, Sooky] Resp Crit Care &amp; Anaesthesia Sect, London, England</t>
  </si>
  <si>
    <t xml:space="preserve">University of Cambridge; University of London; University College London</t>
  </si>
  <si>
    <t xml:space="preserve">Bosch, LSMM (corresponding author), Univ Cambridge, Dept Geog, Cambridge, England.</t>
  </si>
  <si>
    <t xml:space="preserve">lsmmb2@cam.ac.uk</t>
  </si>
  <si>
    <t xml:space="preserve">Wells, Jonathan/A-4604-2009</t>
  </si>
  <si>
    <t xml:space="preserve">Wells, Jonathan/0000-0003-0411-8025; Bosch, Lander/0000-0002-9531-7291</t>
  </si>
  <si>
    <t xml:space="preserve">Wellcome Trust [WT094129MA]; Gonville and Caius College, University of Cambridge, UK; UK Economic and Social Research Council [ES/J500033/1]; ESRC [2405249] Funding Source: UKRI</t>
  </si>
  <si>
    <t xml:space="preserve">Wellcome Trust(Wellcome Trust); Gonville and Caius College, University of Cambridge, UK; UK Economic and Social Research Council(UK Research &amp; Innovation (UKRI)Economic &amp; Social Research Council (ESRC)); ESRC(UK Research &amp; Innovation (UKRI)Economic &amp; Social Research Council (ESRC))</t>
  </si>
  <si>
    <t xml:space="preserve">SL and the SLIC study were supported by the Wellcome Trust [WT094129MA]. URL: https://wellcome.ac.uk/LB receives funding for his doctoral study from Gonville and Caius College, University of Cambridge, UK (no grant number). URL: https://www.cai.cam.ac.uk/LB is also supported by the UK Economic and Social Research Council [ES/J500033/1]. URL: https://www.esrcdtp.group.cam.ac.uk/The funders had no role in study design, data collection and analysis, decision to publish, or preparation of the manuscript.</t>
  </si>
  <si>
    <t xml:space="preserve">e0231478</t>
  </si>
  <si>
    <t xml:space="preserve">10.1371/journal.pone.0231478</t>
  </si>
  <si>
    <t xml:space="preserve">WOS:000535977000093</t>
  </si>
  <si>
    <t xml:space="preserve">Alese, JT; Alese, OB</t>
  </si>
  <si>
    <t xml:space="preserve">Alese, Joyce T.; Alese, Olatunji B.</t>
  </si>
  <si>
    <t xml:space="preserve">Comparison of physical activity as an obesity-related behavior between immigrants and native-born US adults</t>
  </si>
  <si>
    <t xml:space="preserve">PALGRAVE COMMUNICATIONS</t>
  </si>
  <si>
    <t xml:space="preserve">BODY-MASS INDEX; UNITED-STATES; HEALTH INFORMATION; CARE COSTS; PREVALENCE; LENGTH; ASSOCIATION; RESIDENCE; CHILDREN; TRENDS</t>
  </si>
  <si>
    <t xml:space="preserve">Non-communicable diseases and chronic conditions such as obesity constitute significant public health issues in the United States (US) and globally. A major proximal determinant of obesity is physical activity, and related behavior. Limited data however exists comparing physical activity levels of US immigrants with those of native-born adults. This study aimed to compare US immigrants and native-born adults regarding associations of physical activity behavior and obesity. We analyzed data from the Health Information National Trends Survey. Outcomes of interest were various indicators of physical activity. Bivariate analyses and multivariate logistic regression models were utilized in describing demographics, weight distribution, and associations between variables of interest. A total of 3,185 individuals participated in the survey. Male to female ratio was 1.6 and 17% of the participants were immigrants. The mean age was 51 years (SD +/- 15) for immigrants and 55 years (SD +/- 16) for native-born respondents. Among immigrants, the racial distribution was 55.3% Hispanic, 18.9% Asian, 14.7% White, 9.9% Black, and 1.3% other races. Immigrants were less likely than non-immigrants to spend 6 h or more a day on sedentary leisure activities (adjusted OR = 0.64; 95% CI: 0.42-0.97; p = 0.0350). Also, immigrants were more likely than non-immigrants to engage in physical activity of at least moderate intensity, at least once a week (adjusted OR = 1.48; 95% CI: 1.07-2.05; p = 0.0192). Compared to native-born adults, US immigrants appear to have healthier lifestyles regarding physical activity behavior. Strategies to sustain such tendencies among immigrants will promote health and reduce overall risks of obesity and other chronic diseases in the US. Researchers, practitioners and policy makers should develop targeted strategies and focus attention on keeping immigrants in the loop of positive health behavior, while encouraging US adults to engage in more physical activity. Further studies are needed to determine the effects of various socio-economic, demographic and cultural factors that impact proximal determinants of obesity.</t>
  </si>
  <si>
    <t xml:space="preserve">[Alese, Joyce T.] Georgia State Univ, Atlanta, GA 30303 USA; [Alese, Olatunji B.] Emory Univ, Winship Canc Inst, Atlanta, GA 30322 USA</t>
  </si>
  <si>
    <t xml:space="preserve">University System of Georgia; Georgia State University; Emory University</t>
  </si>
  <si>
    <t xml:space="preserve">Alese, OB (corresponding author), Emory Univ, Winship Canc Inst, Atlanta, GA 30322 USA.</t>
  </si>
  <si>
    <t xml:space="preserve">oalese@emory.edu</t>
  </si>
  <si>
    <t xml:space="preserve">2055-1045</t>
  </si>
  <si>
    <t xml:space="preserve">PALGR COMMUN</t>
  </si>
  <si>
    <t xml:space="preserve">Palgr. Commun.</t>
  </si>
  <si>
    <t xml:space="preserve">APR 22</t>
  </si>
  <si>
    <t xml:space="preserve">10.1057/s41599-020-0441-4</t>
  </si>
  <si>
    <t xml:space="preserve">LJ1UZ</t>
  </si>
  <si>
    <t xml:space="preserve">WOS:000529958500002</t>
  </si>
  <si>
    <t xml:space="preserve">Ahram, R; Fergus, E; Noguera, P</t>
  </si>
  <si>
    <t xml:space="preserve">Ahram, Roey; Fergus, Edward; Noguera, Pedro</t>
  </si>
  <si>
    <t xml:space="preserve">Addressing Racial/Ethnic Disproportionality in Special Education: Case Studies of Suburban School Districts</t>
  </si>
  <si>
    <t xml:space="preserve">TEACHER EXPECTATIONS; PERCEPTIONS; CHILDREN; CONTEXT</t>
  </si>
  <si>
    <t xml:space="preserve">Background/Context: The last two reauthorizations of the Individuals with Disabilities Education Act established a policy mandate for districts to take action to reduce high rates of minority overrepresentation in special education. Purpose/Objective/Research Question/Focus of Study: The overrepresentation of Black and Latino students in special education suggests a convergence of two distinct processes: (1) assumptions of cultural deficit that result in unclear or misguided conceptualizations of disability and (2) the subsequent labeling of students in special education through a pseudoscientific placement process. This article explores how the social construct of the normal child became racialized through the special education referral and classification process, and subsequently produces disproportionality. Setting: This research was conducted in two multiracial suburban school districts in New York State that were identified as having an overrepresentation of students of color. Population/Participants/Subjects: Participants in the study consist of teachers and administrators within the two identified districts. Intervention/Program/Practice: Intensive technical assistance was provided to these districts to identify the root causes of disproportionality and was subsequently followed by customized professional development. Three overarching activities of technical assistance were: observing in classrooms in each of the school districts; providing root cause analyses of disproportionality; and providing culturally responsive professional development. Research Design: This research used mixed methods in collating district data, conducting technical assistance sessions with districts to identify the factors contributing to disproportionality, and creating 3-year professional development plans to address overrepresentation. In addition, researchers facilitated culturally responsive professional development to targeted groups of practitioners on topics related to improving teacher and district effectiveness in meeting the academic needs of children of color. Findings/Results: Findings were: (1) cultural deficit thinking in educators' construction of student abilities; (2) the existence of inadequate institutional safeguards for struggling students; and (3) attempts at addressing disproportionality often result in institutional fixes but not necessarily changes in the beliefs of education professionals. Conclusions/Recommendations: The implementation of a culturally responsive framework can produce a shift in the special education placement process and lead to a reduction in disproportionality rates. Of note is confirmation that teacher-student interactions that begin the procedures triggering disproportionality are mired in teachers' cultural deficit thinking. However, although teachers' beliefs about students may change extremely slowly, effective school practices can interrupt the influence of deficit thinking.</t>
  </si>
  <si>
    <t xml:space="preserve">[Ahram, Roey] NYU, Steinhardt Sch Culture Educ &amp; Dev, Dept Teaching &amp; Learning, New York, NY 10003 USA; [Fergus, Edward] NYU, Metropolitan Ctr Urban Educ, New York, NY 10003 USA</t>
  </si>
  <si>
    <t xml:space="preserve">New York University; New York University</t>
  </si>
  <si>
    <t xml:space="preserve">Ahram, R (corresponding author), NYU, Steinhardt Sch Culture Educ &amp; Dev, Dept Teaching &amp; Learning, New York, NY 10003 USA.</t>
  </si>
  <si>
    <t xml:space="preserve">David, Maribel/E-2812-2012; Ahram, Roey/AAT-9317-2021</t>
  </si>
  <si>
    <t xml:space="preserve">Ahram, Roey/0000-0003-2738-510X</t>
  </si>
  <si>
    <t xml:space="preserve">861CB</t>
  </si>
  <si>
    <t xml:space="preserve">WOS:000297995400006</t>
  </si>
  <si>
    <t xml:space="preserve">Mcwayne, CM; Mistry, J; Brenneman, K; Zan, B; Greenfield, DB</t>
  </si>
  <si>
    <t xml:space="preserve">Mcwayne, Christine M.; Mistry, Jayanthi; Brenneman, Kimberly; Zan, Betty; Greenfield, Daryl B.</t>
  </si>
  <si>
    <t xml:space="preserve">A Model of Co-Construction for Curriculum and Professional Development in Head Start: The Readiness Through Integrative Science and Engineering (RISE) Approach</t>
  </si>
  <si>
    <t xml:space="preserve">SCHOOL; PARTNERSHIPS; ACHIEVEMENT; INVOLVEMENT</t>
  </si>
  <si>
    <t xml:space="preserve">Background/Context: In the context of increasing accountability mandates in the preK-12 education system, the importance of professional development (PD) supports for early childhood educators is recognized. Education leaders emphasize the importance of partnering with teachers to inform the development of effective PD approaches. This partnering process is often referred to as co-construction. Co-construction with teachers is thought to be an essential element for ensuring that the learnings gained from any PD program are maintained once intensive supports are removed. However, guidance is scant concerning specific aspects of effective co-construction. Purpose of Study: In this article, we document the process of co-construction within the Readiness through Integrative Science and Engineering (RISE) curriculum and PD approach. In so doing, we hope to illuminate processes potentially at work within the black box of PD. Setting/Participants: The RISE project was implemented at two Head Start program sites that served a high proportion of dual language learning children and immigrant families in a large city in the northeastern United States. Participants were teachers and parent volunteers from these two programs. Research Design: Using grounded theory methods, qualitative data on implementation across key RISE contexts were analyzed. Data collected across three years included digital audio- and video-recorded interactions among participants, written documentation of meeting agendas, planning notes, and meeting notes. Results: Analyses resulted in the articulation of a three-step process: (1) setting the conditions for co-construction (establishing mutual respect and trust among partners, leveling roles and authority, and validating/naming partners' expertise); (2) establishing joint activities as the core process (setting shared goals and agenda, building relationships, and validating coconstructed products); and (3) observing outcomes of co-construction (shifts in attitudes and interactional roles, appropriation of RISE concepts, and integration of RISE components). Conclusions/Recommendations: The RISE model of co-construction comports with what others in the field have proposed about the importance of teacher input into their own professional learning, adding further dimensionality through systematic documentation and grounded theory analysis. We discuss how the RISE co-construction approach is similar to and distinct from other such efforts in the field of early childhood education, and we suggest future directions for research to document and test effective PD processes.</t>
  </si>
  <si>
    <t xml:space="preserve">[Mcwayne, Christine M.; Mistry, Jayanthi] Tufts Univ, Medford, MA 02155 USA; [Brenneman, Kimberly] Heising Simons Fdn, Los Altos, CA USA; [Zan, Betty] Univ Northern Iowa, Dept Curriculum &amp; Instruct, Early Childhood Educ, Cedar Falls, IA USA; [Greenfield, Daryl B.] Univ Miami, Psychol &amp; Pediat, Coral Gables, FL 33124 USA</t>
  </si>
  <si>
    <t xml:space="preserve">Tufts University; University of Northern Iowa; University of Miami</t>
  </si>
  <si>
    <t xml:space="preserve">Mcwayne, CM (corresponding author), Tufts Univ, Medford, MA 02155 USA.</t>
  </si>
  <si>
    <t xml:space="preserve">Mistry, Jayanthi/IWE-4568-2023</t>
  </si>
  <si>
    <t xml:space="preserve">Mistry, Jayanthi/0000-0002-5695-0107</t>
  </si>
  <si>
    <t xml:space="preserve">National Science Foundation [1221065]; Brady Education Foundation; Direct For Education and Human Resources; Division Of Research On Learning [1221065] Funding Source: National Science Foundation</t>
  </si>
  <si>
    <t xml:space="preserve">National Science Foundation(National Science Foundation (NSF)); Brady Education Foundation; Direct For Education and Human Resources; Division Of Research On Learning(National Science Foundation (NSF)NSF - Directorate for STEM Education (EDU))</t>
  </si>
  <si>
    <t xml:space="preserve">The RISE Project was funded by the National Science Foundation (DRK12 Grant #1221065), the Brady Education Foundation, and private support from Ellen R. Cohen to Tufts University. The authors wish to thank Tufts doctoral students-Maria Cristina Limlingan, Brandon Foster, Sunah Hyun, and Lok-Wah Li-for their work on the qualitative coding scheme and the entire RISE research team (2012-2016), too numerous to name, whose dedication and thoughtfulness made the work possible. We also wish to thank the Head Start administrators, teachers, families, and children, who remind us of the importance of a co-construction approach in all that we do. We are especially grateful to Yvette Rodriguez, Flossy Calderon, Mary Dooley, Mei-Hua Fu, Suzane Croteau, Heidi Chait, Angela Briasco, Wanda Pidel, Tracy Wang, Amir de la Cruz, Diane Babine, and Lily Chan. Thank you for your trust and collaboration!</t>
  </si>
  <si>
    <t xml:space="preserve">RS4OB</t>
  </si>
  <si>
    <t xml:space="preserve">WOS:000643759300012</t>
  </si>
  <si>
    <t xml:space="preserve">Voskuil, VR; Pierce, SJ; Robbins, LB</t>
  </si>
  <si>
    <t xml:space="preserve">Voskuil, Vicki R.; Pierce, Steven J.; Robbins, Lorraine B.</t>
  </si>
  <si>
    <t xml:space="preserve">Comparing the Psychometric Properties of Two Physical Activity Self-Efficacy Instruments in Urban, Adolescent Girls: Validity, Measurement Invariance, and Reliability</t>
  </si>
  <si>
    <t xml:space="preserve">FRONTIERS IN PSYCHOLOGY</t>
  </si>
  <si>
    <t xml:space="preserve">measurement invariance; physical activity; self-efficacy; adolescents; girls</t>
  </si>
  <si>
    <t xml:space="preserve">LONGITUDINAL MEASUREMENT INVARIANCE; SOCIAL-COGNITIVE DETERMINANTS; FACTORIAL INVARIANCE; PSYCHOSOCIAL MEASURES; FIT INDEXES; QUESTIONNAIRES; INTERVENTIONS; CHILDREN; BEHAVIOR; TESTS</t>
  </si>
  <si>
    <t xml:space="preserve">Aims: This study compared the psychometric properties of two self-efficacy instruments related to physical activity. Factorial validity, cross-group and longitudinal invariance, and composite reliability were examined. Methods: Secondary analysis was conducted on data from a group randomized controlled trial investigating the effect of a 17-week intervention on increasing moderate to vigorous physical activity among 5th-8th grade girls (N = 1,012). Participants completed a 6-item Physical Activity Self-Efficacy Scale (PASE) and a 7-item Self-Efficacy for Exercise Behaviors Scale (SEEB) at baseline and post-intervention. Confirmatory factor analyses for intervention and control groups were conducted with Mplus Version 7.4 using robust weighted least squares estimation. Model fit was evaluated with the chi-square index, comparative fit index, and root mean square error of approximation. Composite reliability for latent factors with ordinal indicators was computed from Mplus output using SAS 9.3. Results: Mean age of the girls was 12.2 years (SD = 0.96). One-third of the girls were obese. Girls represented a diverse sample with over 50% indicating black race and an additional 19% identifying as mixed or other race. Both instruments demonstrated configural invariance for simultaneous analysis of cross-group and longitudinal invariance based on alternative fit indices. However, simultaneous metric invariance was not met for the PASE or the SEEB instruments. Partial metric invariance for the simultaneous analysis was achieved for the PASE with one factor loading identified as non-invariant. Partial metric invariance was not met for the SEEB. Longitudinal scalar invariance was achieved for both instruments in the control group but not the intervention group. Composite reliability for the PASE ranged from 0.772 to 0.842. Reliability for the SEEB ranged from 0.719 to 0.800 indicating higher reliability for the PASE. Reliability was more stable over time in the control group for both instruments. Conclusions: Results suggest that the intervention influenced how girls responded to indicator items. Neither of the instruments achieved simultaneous metric invariance making it difficult to assess mean differences in PA self-efficacy between groups.</t>
  </si>
  <si>
    <t xml:space="preserve">[Voskuil, Vicki R.] Hope Coll, Dept Nursing, Holland, MI 49423 USA; [Pierce, Steven J.] Michigan State Univ, Ctr Stat Training &amp; Consulting, E Lansing, MI 48824 USA; [Robbins, Lorraine B.] Michigan State Univ, Coll Nursing, E Lansing, MI 48824 USA</t>
  </si>
  <si>
    <t xml:space="preserve">Hope College; Michigan State University; Michigan State University</t>
  </si>
  <si>
    <t xml:space="preserve">Voskuil, VR (corresponding author), Hope Coll, Dept Nursing, Holland, MI 49423 USA.</t>
  </si>
  <si>
    <t xml:space="preserve">voskuilv@hope.edu</t>
  </si>
  <si>
    <t xml:space="preserve">Pierce, Steven J./X-8821-2019</t>
  </si>
  <si>
    <t xml:space="preserve">Pierce, Steven J./0000-0002-0679-3019</t>
  </si>
  <si>
    <t xml:space="preserve">Michigan State University Graduate School Dissertation Completion Fellowship; Jonas Nurse Leaders Scholars Program; National Heart, Lung, and Blood Institute (NHLBI) at the National Institutes of Health (NIH) [R01HL109101]; Michigan State University College of Nursing</t>
  </si>
  <si>
    <t xml:space="preserve">Michigan State University Graduate School Dissertation Completion Fellowship; Jonas Nurse Leaders Scholars Program; National Heart, Lung, and Blood Institute (NHLBI) at the National Institutes of Health (NIH); Michigan State University College of Nursing</t>
  </si>
  <si>
    <t xml:space="preserve">This study, which includes content originally published in the first author's dissertation (Voskuil, 2016), was partially funded by a Michigan State University Graduate School Dissertation Completion Fellowship and the Jonas Nurse Leaders Scholars Program. Data for this study were obtained from the Girls on the Move intervention group RCT, which was funded by a 5-year grant (2011-2016; no-cost extension 2016-2017), R01HL109101, $3,657,706, from the National Heart, Lung, and Blood Institute (NHLBI) at the National Institutes of Health (NIH); PI: LR, Michigan State University College of Nursing. The contents of this publication are solely the responsibility of the authors and do not necessarily represent the official views of NIH.</t>
  </si>
  <si>
    <t xml:space="preserve">1664-1078</t>
  </si>
  <si>
    <t xml:space="preserve">FRONT PSYCHOL</t>
  </si>
  <si>
    <t xml:space="preserve">Front. Psychol.</t>
  </si>
  <si>
    <t xml:space="preserve">AUG 3</t>
  </si>
  <si>
    <t xml:space="preserve">10.3389/fpsyg.2017.01301</t>
  </si>
  <si>
    <t xml:space="preserve">FD2IZ</t>
  </si>
  <si>
    <t xml:space="preserve">WOS:000407359900001</t>
  </si>
  <si>
    <t xml:space="preserve">Li, LW; Ochoa, W; McWayne, CM; Rocha, LP; Hyun, S</t>
  </si>
  <si>
    <t xml:space="preserve">Li, Lok-Wah; Ochoa, Wendy; McWayne, Christine M.; Rocha, Leticia Priebe; Hyun, Sunah</t>
  </si>
  <si>
    <t xml:space="preserve">Talk to Me: Parent-Teacher Background Similarity, Communication Quality, and Barriers to School-Based Engagement Among Ethnoculturally Diverse Head Start Families</t>
  </si>
  <si>
    <t xml:space="preserve">CULTURAL DIVERSITY &amp; ETHNIC MINORITY PSYCHOLOGY</t>
  </si>
  <si>
    <t xml:space="preserve">ethnic-match; language-match; barriers; family engagement; Head Start</t>
  </si>
  <si>
    <t xml:space="preserve">LATINO FAMILIES; EARLY-CHILDHOOD; INVOLVEMENT; EDUCATION; CULTURE; URBAN; ACHIEVEMENT; LITERACY; CHILDREN</t>
  </si>
  <si>
    <t xml:space="preserve">Objective: Primary caregivers (e.g., parents, grandparents, other family members) from low-income and ethnically minoritized families tend to face a host of barriers when participating in their children's school activities. Research suggests that demographic match and quality communication between caregivers and teachers could support minoritized families' school-based engagement. This study examined the associations among caregiver-teacher demographic match, caregivers' perceived communication quality with the teacher and caregivers' perceived barriers to school-based engagement. Method: Caregivers (n = 565) from 49 Head Start classrooms completed the parent-report versions of the surveys: Barriers to Family Engagement, reporting resource, cultural/relational, and program/context barriers to school-based engagement; and Family-Teacher Communication, reporting communication quality with their children's lead and assistant teachers (n = 102). Caregivers and teachers also completed demographic surveys to provide information about their family background, such as race/ethnicity, primary language, and education level. Results: Multilevel modeling results showed that among the three demographic match variables (i.e., race/ethnicity, primary language, formal education), only language match was associated with caregivers' perception of fewer cultural/relational barriers. Latine and Black non-Latine caregivers reported more cultural/relational and program/context carriers than White, non-Latine caregivers. Finally, caregivers who perceived better communication with their children's teachers reported fewer cultural/relational and program/context barriers. Conclusions: Primary language match and high-quality communication between families and teachers appear essential in creating a welcoming preschool environment that could alleviate some of the barriers to engagement typically faced by ethnically minoritized and low-income families. Public Significance Statement Primary caregivers from low-income and ethnically minoritized families tend to face a host of barriers to participating in their children's school activities. This study showed that when caregivers and teachers speak the same language and parents perceive good quality communication with their child's teachers, they are likely to experience fewer barriers related to culture and program contexts as they participate in their children's preschool program. Findings underscore the need for early childhood education programs to consider culturally responsive ways of connecting with ethnically and linguistically diverse families.</t>
  </si>
  <si>
    <t xml:space="preserve">[Li, Lok-Wah; Ochoa, Wendy; McWayne, Christine M.; Rocha, Leticia Priebe] Tufts Univ, Eliot Pearson Dept Child Study &amp; Human Dev, 105 Coll Ave, Medford, MA 02155 USA; [Hyun, Sunah] Harvard Med Sch, Brigham &amp; Womens Hosp, Boston, MA 02115 USA</t>
  </si>
  <si>
    <t xml:space="preserve">Tufts University; Harvard University; Harvard Medical School; Brigham &amp; Women's Hospital</t>
  </si>
  <si>
    <t xml:space="preserve">McWayne, CM (corresponding author), Tufts Univ, Eliot Pearson Dept Child Study &amp; Human Dev, 105 Coll Ave, Medford, MA 02155 USA.</t>
  </si>
  <si>
    <t xml:space="preserve">Christine.McWayne@tufts.edu</t>
  </si>
  <si>
    <t xml:space="preserve">Li, Lok-Wah/HKF-3031-2023</t>
  </si>
  <si>
    <t xml:space="preserve">Li, Lok-Wah/0000-0001-9129-6481</t>
  </si>
  <si>
    <t xml:space="preserve">National Science Foundation [1621161]; Heising-Simons Foundation; Ellen R. Cohen to Tufts University; Division Of Research On Learning; Direct For Education and Human Resources [1621161] Funding Source: National Science Foundation</t>
  </si>
  <si>
    <t xml:space="preserve">National Science Foundation(National Science Foundation (NSF)); Heising-Simons Foundation; Ellen R. Cohen to Tufts University; Division Of Research On Learning; Direct For Education and Human Resources(National Science Foundation (NSF)NSF - Directorate for STEM Education (EDU))</t>
  </si>
  <si>
    <t xml:space="preserve">This study was funded by the National Science Foundation (Grant #1621161), the Heising-Simons Foundation, and private support from Ellen R. Cohen to Tufts University. All funding were awarded to Christine M. McWayne.</t>
  </si>
  <si>
    <t xml:space="preserve">1099-9809</t>
  </si>
  <si>
    <t xml:space="preserve">1939-0106</t>
  </si>
  <si>
    <t xml:space="preserve">CULT DIVERS ETHN MIN</t>
  </si>
  <si>
    <t xml:space="preserve">Cult. Divers. Ethn. Minor. Psychol.</t>
  </si>
  <si>
    <t xml:space="preserve">10.1037/cdp0000497</t>
  </si>
  <si>
    <t xml:space="preserve">NOV 2021</t>
  </si>
  <si>
    <t xml:space="preserve">Ethnic Studies; Psychology, Social</t>
  </si>
  <si>
    <t xml:space="preserve">I6WL4</t>
  </si>
  <si>
    <t xml:space="preserve">WOS:000733157700001</t>
  </si>
  <si>
    <t xml:space="preserve">Cherkasov, AA</t>
  </si>
  <si>
    <t xml:space="preserve">Cherkasov, Aleksandr A.</t>
  </si>
  <si>
    <t xml:space="preserve">Caucasian Educational District in the last years of the Imperial Period (1914-1917):Some Results of the Pre-Revolutionary Education System br</t>
  </si>
  <si>
    <t xml:space="preserve">BYLYE GODY</t>
  </si>
  <si>
    <t xml:space="preserve">Caucasian educational district; Russian Empire; 1848-1917; educational institutions; students</t>
  </si>
  <si>
    <t xml:space="preserve">1803-1917 YEARS (ON; BLACK-SEA PROVINCE; PUBLIC-EDUCATION; TIFLIS GOVERNORATE; STAVROPOL GOVERNORATE; COSSACK TERRITORIES; KUTAISI PROVINCE; ERIVAN PROVINCE; TEREK OBLAST; KARS OBLAST</t>
  </si>
  <si>
    <t xml:space="preserve">The paper summarizes the results of the activity of the public education system on the territory of the Caucasian Educational District in the pre-revolutionary period. The attention is paid to the results achieved in secondary, lower and primary education.As sources,the author used the documents from the Russian State Historical Archive (St. Petersburg, Russian Federation), as well as the annual reports of the Chief Prosecutor of the Holy Synod and the reports of the trustee of the Caucasian Educational District.The author came to the following conclusions:1. The Russian government created a system of public education on the territory of the Caucasian Educational District, which is called from a blank slate. As a result, by 1915, the educational activities in the Caucasus were carried out by more than 6 thousand educational institutions, among which were teachers' institutes and seminaries, gymnasiums, pro-gymnasiums, real schools, as well as an extensive network of primary educational institutions.2. The significant progress has been made in secondary education: it has become available for both boys and girls in all regions and provinces of the Caucasian Educational District. Thanks to this, thesignificant contingents of people with secondary education have been accumulated and highly professional teaching staff have been trained. This laid the conditions for the opening of the first university in the Caucasus -in February 1918, Tbilisi State University was established in the administrative center of the Caucasian Educational District.3. Lower and primary education achieved the greatest success. On the eve of the First World War, 4-class city schools were reorganized into 6-class higher primary schools. The number of 1st and 2nd grade primary schools has increased dramatically thanks to the program to prepare for the Introduction of universal primary education. At that time, the school set was set at 50 students, and a massive consolidation of schools began to take place.4. By 1915, despite the fact that the Caucasian Educational District was located in close proximity to the Caucasian Front, 44 % of all Caucasian school-age children were covered by educational activities. Most of the children were covered in the territory of the Kutaisi province -78 %, least of all in theDagestan region -6.8%</t>
  </si>
  <si>
    <t xml:space="preserve">[Cherkasov, Aleksandr A.] Cherkas Global Univ, Washington, DC 20036 USA</t>
  </si>
  <si>
    <t xml:space="preserve">Cherkas Global University</t>
  </si>
  <si>
    <t xml:space="preserve">Cherkasov, AA (corresponding author), Cherkas Global Univ, Washington, DC 20036 USA.</t>
  </si>
  <si>
    <t xml:space="preserve">a.cherkasov@cherkasgu.net</t>
  </si>
  <si>
    <t xml:space="preserve">Cherkas Global Univ Press</t>
  </si>
  <si>
    <t xml:space="preserve">Washington</t>
  </si>
  <si>
    <t xml:space="preserve">1717 N Street NW, Suite 1, Washington, District of Columbia, UNITED STATES</t>
  </si>
  <si>
    <t xml:space="preserve">2073-9745</t>
  </si>
  <si>
    <t xml:space="preserve">2310-0028</t>
  </si>
  <si>
    <t xml:space="preserve">Bylye Gody</t>
  </si>
  <si>
    <t xml:space="preserve">MAR 1</t>
  </si>
  <si>
    <t xml:space="preserve">10.13187/bg.2023.1.465</t>
  </si>
  <si>
    <t xml:space="preserve">9O8RY</t>
  </si>
  <si>
    <t xml:space="preserve">WOS:000943865100043</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Squire, KD; Steinkuehler, C</t>
  </si>
  <si>
    <t xml:space="preserve">Squire, Kurt D.; Steinkuehler, Constance</t>
  </si>
  <si>
    <t xml:space="preserve">The Problem With Screen Time</t>
  </si>
  <si>
    <t xml:space="preserve">Background: Since 1999, a two hours a day restriction has been recommended for screen time for children, yet American households continue to consume far more media than such recommendations allow. At the basis of such largely ignored admonitions is a dosage model of technology in which a presumed homogeneous substance called screen time is the intervention and changes in some set of continuous and measurable variables (e.g., literacy, aggression, social acuity, BMI) are the outcomes. However, to treat screen time as a meaningful unit of analysis is to carve the world at the wrong ontological joints. If we want to make claims about what is and is not good for children and counsel parents on how to regulate, mediate, and participate in media use in the home, we need to understand the black box of screen time and unpack how technology is used in specific ways in specific material and social contexts, and the relationship of that activity to systems of meaning beyond the device or screen. Purpose: In this article, we unpack the notion of screen time as a way to problematize the dosage model of media use and the regulatory admonitions given parents based on it. Research Design: In this investigation, we use Stake's instrumental case study methods to examine in detail a single child's activity in the videogame Madden; the meaning, function and context of this play; and how it is tied to other forms of engagement and the activity of American football. Madden is our bounded case, but, as we will show, the meaning of playing Madden comes from its location within the broader activity of American football. Data Collection and Analysis: Observations of the 7-year-old male's gameplay and attending activities for a period of 3.5 months, with multiple informal interviews about his activity across that observational period, including a 90-minute structured interview midway through observations. Field notes and screenshots were taken on both informal and formal observations. Findings: This case study illustrates how digital games, streamed and live video, print documents, tangible manipulatives, and physical action are caught up in a single coherent transmedia endeavor whose means and instruments are constructed first, perhaps, by media producers but then deconstructed and repurposed by users themselves. The videogame as practiced is a simulated system tied to the real world it represents, and, as such, play is deeply embedded in a complex semiotic, material, and social context. Conclusions: Constructs such as screen time quantity distract us from other, more explanatory constructs such as productive practice, critical consumption, developmental progressions, and intertextuality.</t>
  </si>
  <si>
    <t xml:space="preserve">[Squire, Kurt D.; Steinkuehler, Constance] Univ Calif Irvine, Informat, Irvine, CA 92697 USA</t>
  </si>
  <si>
    <t xml:space="preserve">University of California System; University of California Irvine</t>
  </si>
  <si>
    <t xml:space="preserve">Squire, KD (corresponding author), Univ Calif Irvine, Informat, Irvine, CA 92697 USA.</t>
  </si>
  <si>
    <t xml:space="preserve">FS3AM</t>
  </si>
  <si>
    <t xml:space="preserve">WOS:000419651000007</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Stears, M (corresponding author), Univ KwaZulu Natal, Durban, South Africa.</t>
  </si>
  <si>
    <t xml:space="preserve">stearsm@ukzn.ac.za</t>
  </si>
  <si>
    <t xml:space="preserve">0013-1881</t>
  </si>
  <si>
    <t xml:space="preserve">EDUC RES-UK</t>
  </si>
  <si>
    <t xml:space="preserve">Educ. Res.</t>
  </si>
  <si>
    <t xml:space="preserve">10.1080/00131880903354733</t>
  </si>
  <si>
    <t xml:space="preserve">529VB</t>
  </si>
  <si>
    <t xml:space="preserve">WOS:000272545800001</t>
  </si>
  <si>
    <t xml:space="preserve">Harris, A; Goodall, J</t>
  </si>
  <si>
    <t xml:space="preserve">Harris, Alma; Goodall, Janet</t>
  </si>
  <si>
    <t xml:space="preserve">Do parents know they matter? Engaging all parents in learning</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1469-5847</t>
  </si>
  <si>
    <t xml:space="preserve">10.1080/00131880802309424</t>
  </si>
  <si>
    <t xml:space="preserve">360GL</t>
  </si>
  <si>
    <t xml:space="preserve">WOS:000260045900006</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0.1080/17408989.2019.1592147</t>
  </si>
  <si>
    <t xml:space="preserve">MAR 2019</t>
  </si>
  <si>
    <t xml:space="preserve">HZ0GZ</t>
  </si>
  <si>
    <t xml:space="preserve">WOS:000463432300001</t>
  </si>
  <si>
    <t xml:space="preserve">Schwarz, E; Lindqvist, B</t>
  </si>
  <si>
    <t xml:space="preserve">Schwarz, Eva; Lindqvist, Beatriz</t>
  </si>
  <si>
    <t xml:space="preserve">Exploring the Phenomenology of Whiteness in a Swedish Preschool Class</t>
  </si>
  <si>
    <t xml:space="preserve">INTERNATIONAL JOURNAL OF EARLY CHILDHOOD</t>
  </si>
  <si>
    <t xml:space="preserve">Preschool; Sweden; Critical whiteness theory; Phenomenology; Reflexivity</t>
  </si>
  <si>
    <t xml:space="preserve">This article explores how constructions of identity, race and difference permeate and are challenged in a Swedish preschool class. The study is informed by theories of phenomenology and critical whiteness. Data are drawn from a larger ethnographic study conducted in an ethnically diverse preschool. The purpose of the study was to explore how preschool teachers manage and reflect upon the construction of children's social identity within the institution of a preschool. This report considers one incident relating to racial identity. It began with a child's representation, the boy named Stanley, in a self-portrait: 'I want to be white and blonde when I grow up... I want to be like Oscar, not a black boy'. Within this article we consider teachers' reflections on this incident, discussing how 'whiteness' is performed, constructed and interrogated by young children and adults in the preschool and uncovering a certain institutional 'colour blindness'. In this example 'race' announces itself and the children make it visible as an existing category in their everyday life. Children's drawings and narratives reveal much about the implicit understandings and norms that surround them, pointing to teachers' responsibilities for exploring the possibilities and limitations offered in preschool education to deal with these understandings. ResumeCet article explore la facon dont les constructions de l'identite, de la race et de la difference s'infiltrent et sont remises en question en classe maternelle en Suede. Les bases theoriques de cette etude sont la phenomenologie et l'approche critique de la &lt;&lt; blancheur &gt;&gt;. Les donnees proviennent d'une etude ethnographique plus vaste menee dans une ecole maternelle oU la diversite ethnique existe. Le but de l'etude est d'explorer comment les enseignants de maternelle gerent et reflechissent sur la construction de l'identite sociale des enfants a l'interieur de l'institution de l'ecole maternelle. Ce rapport examine un incident lie a l'identite raciale. Tout a commence avec la representation de lui-meme d'un garcon, Stanley, dans un autoportrait: &lt;&lt; Je veux etre blanc et blond quand je serai grand... Je veux etre comme Oscar, pas un enfant noir &gt;&gt;. Dans cet article, nous examinons la reflexion des enseignants sur cet incident, en discutant de la facon dont la &lt;&lt; blancheur &gt;&gt; est representee, construite et mise en cause par les jeunes enfants et les adultes dans l'ecole maternelle, en revelant egalement un certain aveuglement institutionnel relatif a la couleur de la peau. Dans cet exemple, la &lt;&lt; race &gt;&gt; se proclame d'elle-meme, et les enfants la rendent visible en tant que categorie existant dans leur vie quotidienne. Les dessins et les propos des enfants revelent un grand nombre de conceptions et de normes implicites qui les entourent, renvoyant ainsi aux responsabilites des enseignants d'explorer les possibilites et les limites qu'offre l'education prescolaire pour agir face a ces conceptions. ResumenEste articulo explora como los profesores y ninos, en un pre-escolar sueco de diversidad etnica, negocian construcciones raza y diferencia, que supuestamente no existen en el ambito pre-escolar, donde el discurso de la ceguera de la raza es predominante. El estudio esta informado por las teorias de la fenomenologia y la teoria critica de raza. Los datos provienen de una investigacion etnografica mas amplia sobre la construccion de la identidad social de los ninos dentro de la institucion de un preescolar. Como ejemplo, tomaremos un incidente relacionado con un nino de origen africano llamado Stanley que, dibujando un autorretrato, rechaza el color de su piel. En este articulo consideramos las reflexiones de los maestros sobre este incidente, discutiendo como la blanquitud es articulada en actividades cotidianas que la tornan inperceptible, y como el dibujo y las palabras de un nino de color producen una dislocacion que revela la existencia de una supremacia blanca en el discurso antirracista de educacion. En este ejemplo, la raza se anuncia y los ninos la hacen visible como una categoria existente en su vida cotidiana. Los dibujos y narraciones de los ninos revelan mucho acerca de las normas implicitas que los rodean, senalando las responsabilidades de los maestros para interrogar las limitaciones ofrecidas en la educacion preescolar para tratar con estos conceptos.</t>
  </si>
  <si>
    <t xml:space="preserve">[Schwarz, Eva] Sodertorn Univ, Ctr Studies Pract Knowledge, Alfred Nobels Alle 7, S-14189 Stockholm, Sweden; [Lindqvist, Beatriz] Sodertorn Univ, Dept Ethnol, Alfred Nobels Alle 7, S-14189 Stockholm, Sweden</t>
  </si>
  <si>
    <t xml:space="preserve">Sodertorn University; Sodertorn University</t>
  </si>
  <si>
    <t xml:space="preserve">Schwarz, E (corresponding author), Sodertorn Univ, Ctr Studies Pract Knowledge, Alfred Nobels Alle 7, S-14189 Stockholm, Sweden.</t>
  </si>
  <si>
    <t xml:space="preserve">eva.schwarz@sh.se; beatriz.lindqvist@sh.se</t>
  </si>
  <si>
    <t xml:space="preserve">Schwarz, Eva/0000-0002-6999-968X</t>
  </si>
  <si>
    <t xml:space="preserve">ostersjostiftelsen (Foundation for Baltic and East European Studies)</t>
  </si>
  <si>
    <t xml:space="preserve">This study is part of the research project Being and Becoming. 'A phenomenological perspective on formative structures of preschool education in Sweden and Germany funded by ostersjostiftelsen (Foundation for Baltic and East European Studies).</t>
  </si>
  <si>
    <t xml:space="preserve">0020-7187</t>
  </si>
  <si>
    <t xml:space="preserve">1878-4658</t>
  </si>
  <si>
    <t xml:space="preserve">INT J EARLY CHILD</t>
  </si>
  <si>
    <t xml:space="preserve">Int. J. Early Child</t>
  </si>
  <si>
    <t xml:space="preserve">10.1007/s13158-018-0210-3</t>
  </si>
  <si>
    <t xml:space="preserve">VJ1MS</t>
  </si>
  <si>
    <t xml:space="preserve">WOS:000539385800001</t>
  </si>
  <si>
    <t xml:space="preserve">Deluca, S; Rosenblatt, P</t>
  </si>
  <si>
    <t xml:space="preserve">Deluca, Stefanie; Rosenblatt, Peter</t>
  </si>
  <si>
    <t xml:space="preserve">Does Moving to Better Neighborhoods Lead to Better Schooling Opportunities? Parental School Choice in an Experimental Housing Voucher Program</t>
  </si>
  <si>
    <t xml:space="preserve">RACIAL SEGREGATION; ACHIEVEMENT; MOBILITY; EDUCATION; SUBURBS; CHILD; RACE; LIVE</t>
  </si>
  <si>
    <t xml:space="preserve">Background: Previous research has demonstrated that children growing up in poor communities have limited access to high-performing schools, while more affluent neighborhoods tend to have higher-ranking schools and more opportunities for after-school programs and activities. Therefore, many researchers and policy makers expected not only that the families moving to low-poverty neighborhoods with the Moving to Opportunity (MTO) program would gain access to zone schools with more resources but also that mothers would be more likely to meet middle-class parents who could provide information about academic programs and teachers, leading them to choose some of these new higher-quality-zone schools. However, research evaluating the effects of the MTO program on child outcomes 4-7 years after program moves found that while the schools attended by the MTO children were less poor and had higher average test scores than their original neighborhood schools, the differences were small: Before moving with the program, MTO children attended schools ranked at the 15th percentile statewide on average; 4-7 years after the move, they were attending schools that ranked at the 24th percentile on average. Purpose: The fact that the residential changes brought about by the MTO experiment did not translate into much larger gains in school academic quality provides the impetus for our study. In other words, we explore why the experiment did not lead to the school changes that researchers and policy makers expected. With survey, census, and school-level data, we examine where families moved with the MTO program and how these moves related to changes in school characteristics, and how parents considered schooling options. Setting: Although the MTO experiment took place in five cities (New York, Boston, Los Angeles, Chicago, and Baltimore), we use data from the Baltimore site only. Population: The sample in our study includes the low-income mothers and children who participated in the Baltimore site of the MTO housing voucher experiment. Ninety-seven percent of the families were headed by single black women. The median number of children was two, and average household income was extremely low, at $6,750. Over 60% received Aid to Families with Dependent Children (AFDC) as their primary source of income (at program entry in 1994), over 77% of household heads were unemployed, and 40% of the women had no high school degree or GED. Program: The Moving to Opportunity program gave public housing residents in extremely poor neighborhoods in Baltimore, New York, Chicago, Los Angeles, and Boston a chance to apply for the program and move between 1994 and 1998. Families were randomly assigned into one of three groups: an experimental group that received housing counseling and a special voucher that could only be used in census tracts with 1990 poverty rates of less than 10%; a second treatment group, the Section 8 group, that received a regular voucher with no geographic restrictions on where they could move; and a control group that received no voucher through MTO, although they could continue to reside in their public housing units or apply for other housing subsidies (usually a regular Section 8 voucher). The program did not provide assistance with transportation costs, job searches, or local school information after the family relocated. Research Design: We use survey data, census data, school-level data, and interviews from the Baltimore site of a randomized field trial of a housing voucher program. We present a mixed-methods case study of one site of the experiment to understand why the children of families who participated in the Baltimore MTO program did not experience larger gains in schooling opportunity. Conclusions: Our article demonstrates that in order to discover whether social programs will be effective, we need to understand how the conditions of life for poor families facilitate or constrain their ability to engage new structural opportunities. The described case examples demonstrate why we need to integrate policies and interventions that target schooling in conjunction with housing, mental health services, and employment assistance. Future programs should train mobility counselors to inform parents about the new schooling choices in the area, help them weigh the pros and cons of changing their children's schools, and explain some of the important elements of academic programs and how they could help their children's educational achievement. Counselors could also assuage parents' fears about transferring their children to new schools by making sure that receiving schools have information about the children and that little instruction time is lost in the transition between schools.</t>
  </si>
  <si>
    <t xml:space="preserve">[Deluca, Stefanie; Rosenblatt, Peter] Johns Hopkins Univ, Dept Sociol, Baltimore, MD 21218 USA</t>
  </si>
  <si>
    <t xml:space="preserve">Johns Hopkins University</t>
  </si>
  <si>
    <t xml:space="preserve">Deluca, S (corresponding author), Johns Hopkins Univ, Dept Sociol, Baltimore, MD 21218 USA.</t>
  </si>
  <si>
    <t xml:space="preserve">625WE</t>
  </si>
  <si>
    <t xml:space="preserve">WOS:00027992670000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28</v>
      </c>
      <c r="AH2" s="1" t="n">
        <v>3</v>
      </c>
      <c r="AI2" s="1" t="n">
        <v>3</v>
      </c>
      <c r="AJ2" s="1" t="n">
        <v>0</v>
      </c>
      <c r="AK2" s="1" t="n">
        <v>3</v>
      </c>
      <c r="AL2" s="1" t="s">
        <v>85</v>
      </c>
      <c r="AM2" s="1" t="s">
        <v>86</v>
      </c>
      <c r="AN2" s="1" t="s">
        <v>87</v>
      </c>
      <c r="AO2" s="1" t="s">
        <v>88</v>
      </c>
      <c r="AP2" s="1" t="s">
        <v>89</v>
      </c>
      <c r="AQ2" s="1"/>
      <c r="AR2" s="1" t="s">
        <v>90</v>
      </c>
      <c r="AS2" s="1" t="s">
        <v>91</v>
      </c>
      <c r="AT2" s="1"/>
      <c r="AU2" s="1" t="n">
        <v>2017</v>
      </c>
      <c r="AV2" s="1" t="n">
        <v>38</v>
      </c>
      <c r="AW2" s="1" t="n">
        <v>2</v>
      </c>
      <c r="AX2" s="1"/>
      <c r="AY2" s="1"/>
      <c r="AZ2" s="1" t="s">
        <v>92</v>
      </c>
      <c r="BA2" s="1"/>
      <c r="BB2" s="1" t="n">
        <v>425</v>
      </c>
      <c r="BC2" s="1" t="n">
        <v>440</v>
      </c>
      <c r="BD2" s="1"/>
      <c r="BE2" s="1" t="s">
        <v>93</v>
      </c>
      <c r="BF2" s="1" t="str">
        <f aca="false">HYPERLINK("http://dx.doi.org/10.1080/0144039X.2017.1317070","http://dx.doi.org/10.1080/0144039X.2017.1317070")</f>
        <v>http://dx.doi.org/10.1080/0144039X.2017.1317070</v>
      </c>
      <c r="BG2" s="1"/>
      <c r="BH2" s="1"/>
      <c r="BI2" s="1" t="n">
        <v>16</v>
      </c>
      <c r="BJ2" s="1" t="s">
        <v>94</v>
      </c>
      <c r="BK2" s="1" t="s">
        <v>95</v>
      </c>
      <c r="BL2" s="1" t="s">
        <v>94</v>
      </c>
      <c r="BM2" s="1" t="s">
        <v>96</v>
      </c>
      <c r="BN2" s="1"/>
      <c r="BO2" s="1"/>
      <c r="BP2" s="1"/>
      <c r="BQ2" s="1"/>
      <c r="BR2" s="1" t="s">
        <v>97</v>
      </c>
      <c r="BS2" s="1" t="s">
        <v>98</v>
      </c>
      <c r="BT2" s="1" t="str">
        <f aca="false">HYPERLINK("https%3A%2F%2Fwww.webofscience.com%2Fwos%2Fwoscc%2Ffull-record%2FWOS:000402074800013","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65</v>
      </c>
      <c r="AH3" s="1" t="n">
        <v>1</v>
      </c>
      <c r="AI3" s="1" t="n">
        <v>1</v>
      </c>
      <c r="AJ3" s="1" t="n">
        <v>0</v>
      </c>
      <c r="AK3" s="1" t="n">
        <v>0</v>
      </c>
      <c r="AL3" s="1" t="s">
        <v>110</v>
      </c>
      <c r="AM3" s="1" t="s">
        <v>111</v>
      </c>
      <c r="AN3" s="1" t="s">
        <v>112</v>
      </c>
      <c r="AO3" s="1" t="s">
        <v>113</v>
      </c>
      <c r="AP3" s="1" t="s">
        <v>114</v>
      </c>
      <c r="AQ3" s="1"/>
      <c r="AR3" s="1" t="s">
        <v>115</v>
      </c>
      <c r="AS3" s="1" t="s">
        <v>116</v>
      </c>
      <c r="AT3" s="1" t="s">
        <v>117</v>
      </c>
      <c r="AU3" s="1" t="n">
        <v>2021</v>
      </c>
      <c r="AV3" s="1" t="n">
        <v>61</v>
      </c>
      <c r="AW3" s="1" t="n">
        <v>4</v>
      </c>
      <c r="AX3" s="1"/>
      <c r="AY3" s="1"/>
      <c r="AZ3" s="1" t="s">
        <v>92</v>
      </c>
      <c r="BA3" s="1"/>
      <c r="BB3" s="1" t="n">
        <v>478</v>
      </c>
      <c r="BC3" s="1" t="n">
        <v>502</v>
      </c>
      <c r="BD3" s="1"/>
      <c r="BE3" s="1" t="s">
        <v>118</v>
      </c>
      <c r="BF3" s="1" t="str">
        <f aca="false">HYPERLINK("http://dx.doi.org/10.1017/heq.2021.38","http://dx.doi.org/10.1017/heq.2021.38")</f>
        <v>http://dx.doi.org/10.1017/heq.2021.38</v>
      </c>
      <c r="BG3" s="1"/>
      <c r="BH3" s="1"/>
      <c r="BI3" s="1" t="n">
        <v>25</v>
      </c>
      <c r="BJ3" s="1" t="s">
        <v>119</v>
      </c>
      <c r="BK3" s="1" t="s">
        <v>120</v>
      </c>
      <c r="BL3" s="1" t="s">
        <v>121</v>
      </c>
      <c r="BM3" s="1" t="s">
        <v>122</v>
      </c>
      <c r="BN3" s="1"/>
      <c r="BO3" s="1" t="s">
        <v>123</v>
      </c>
      <c r="BP3" s="1"/>
      <c r="BQ3" s="1"/>
      <c r="BR3" s="1" t="s">
        <v>97</v>
      </c>
      <c r="BS3" s="1" t="s">
        <v>124</v>
      </c>
      <c r="BT3" s="1" t="str">
        <f aca="false">HYPERLINK("https%3A%2F%2Fwww.webofscience.com%2Fwos%2Fwoscc%2Ffull-record%2FWOS:000721297000007","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78</v>
      </c>
      <c r="O4" s="1"/>
      <c r="P4" s="1"/>
      <c r="Q4" s="1"/>
      <c r="R4" s="1"/>
      <c r="S4" s="1"/>
      <c r="T4" s="1"/>
      <c r="U4" s="1" t="s">
        <v>129</v>
      </c>
      <c r="V4" s="1" t="s">
        <v>130</v>
      </c>
      <c r="W4" s="1" t="s">
        <v>131</v>
      </c>
      <c r="X4" s="1" t="s">
        <v>132</v>
      </c>
      <c r="Y4" s="1" t="s">
        <v>133</v>
      </c>
      <c r="Z4" s="1" t="s">
        <v>134</v>
      </c>
      <c r="AA4" s="1"/>
      <c r="AB4" s="1"/>
      <c r="AC4" s="1"/>
      <c r="AD4" s="1"/>
      <c r="AE4" s="1"/>
      <c r="AF4" s="1"/>
      <c r="AG4" s="1" t="n">
        <v>60</v>
      </c>
      <c r="AH4" s="1" t="n">
        <v>1</v>
      </c>
      <c r="AI4" s="1" t="n">
        <v>1</v>
      </c>
      <c r="AJ4" s="1" t="n">
        <v>0</v>
      </c>
      <c r="AK4" s="1" t="n">
        <v>0</v>
      </c>
      <c r="AL4" s="1" t="s">
        <v>110</v>
      </c>
      <c r="AM4" s="1" t="s">
        <v>111</v>
      </c>
      <c r="AN4" s="1" t="s">
        <v>112</v>
      </c>
      <c r="AO4" s="1" t="s">
        <v>135</v>
      </c>
      <c r="AP4" s="1" t="s">
        <v>136</v>
      </c>
      <c r="AQ4" s="1"/>
      <c r="AR4" s="1" t="s">
        <v>137</v>
      </c>
      <c r="AS4" s="1" t="s">
        <v>138</v>
      </c>
      <c r="AT4" s="1" t="s">
        <v>139</v>
      </c>
      <c r="AU4" s="1" t="n">
        <v>2021</v>
      </c>
      <c r="AV4" s="1" t="n">
        <v>55</v>
      </c>
      <c r="AW4" s="1" t="n">
        <v>1</v>
      </c>
      <c r="AX4" s="1"/>
      <c r="AY4" s="1"/>
      <c r="AZ4" s="1"/>
      <c r="BA4" s="1"/>
      <c r="BB4" s="1" t="n">
        <v>25</v>
      </c>
      <c r="BC4" s="1" t="n">
        <v>47</v>
      </c>
      <c r="BD4" s="1"/>
      <c r="BE4" s="1" t="s">
        <v>140</v>
      </c>
      <c r="BF4" s="1" t="str">
        <f aca="false">HYPERLINK("http://dx.doi.org/10.1017/S0021875819000136","http://dx.doi.org/10.1017/S0021875819000136")</f>
        <v>http://dx.doi.org/10.1017/S0021875819000136</v>
      </c>
      <c r="BG4" s="1"/>
      <c r="BH4" s="1"/>
      <c r="BI4" s="1" t="n">
        <v>23</v>
      </c>
      <c r="BJ4" s="1" t="s">
        <v>141</v>
      </c>
      <c r="BK4" s="1" t="s">
        <v>95</v>
      </c>
      <c r="BL4" s="1" t="s">
        <v>142</v>
      </c>
      <c r="BM4" s="1" t="s">
        <v>143</v>
      </c>
      <c r="BN4" s="1"/>
      <c r="BO4" s="1"/>
      <c r="BP4" s="1"/>
      <c r="BQ4" s="1"/>
      <c r="BR4" s="1" t="s">
        <v>97</v>
      </c>
      <c r="BS4" s="1" t="s">
        <v>144</v>
      </c>
      <c r="BT4" s="1" t="str">
        <f aca="false">HYPERLINK("https%3A%2F%2Fwww.webofscience.com%2Fwos%2Fwoscc%2Ffull-record%2FWOS:000672041800012","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t="s">
        <v>149</v>
      </c>
      <c r="U5" s="1"/>
      <c r="V5" s="1" t="s">
        <v>150</v>
      </c>
      <c r="W5" s="1" t="s">
        <v>151</v>
      </c>
      <c r="X5" s="1" t="s">
        <v>152</v>
      </c>
      <c r="Y5" s="1" t="s">
        <v>153</v>
      </c>
      <c r="Z5" s="1"/>
      <c r="AA5" s="1"/>
      <c r="AB5" s="1"/>
      <c r="AC5" s="1"/>
      <c r="AD5" s="1"/>
      <c r="AE5" s="1"/>
      <c r="AF5" s="1"/>
      <c r="AG5" s="1" t="n">
        <v>59</v>
      </c>
      <c r="AH5" s="1" t="n">
        <v>0</v>
      </c>
      <c r="AI5" s="1" t="n">
        <v>0</v>
      </c>
      <c r="AJ5" s="1" t="n">
        <v>0</v>
      </c>
      <c r="AK5" s="1" t="n">
        <v>0</v>
      </c>
      <c r="AL5" s="1" t="s">
        <v>154</v>
      </c>
      <c r="AM5" s="1" t="s">
        <v>155</v>
      </c>
      <c r="AN5" s="1" t="s">
        <v>156</v>
      </c>
      <c r="AO5" s="1" t="s">
        <v>157</v>
      </c>
      <c r="AP5" s="1" t="s">
        <v>158</v>
      </c>
      <c r="AQ5" s="1"/>
      <c r="AR5" s="1" t="s">
        <v>159</v>
      </c>
      <c r="AS5" s="1" t="s">
        <v>160</v>
      </c>
      <c r="AT5" s="1" t="s">
        <v>161</v>
      </c>
      <c r="AU5" s="1" t="n">
        <v>2022</v>
      </c>
      <c r="AV5" s="1" t="n">
        <v>21</v>
      </c>
      <c r="AW5" s="1" t="n">
        <v>2</v>
      </c>
      <c r="AX5" s="1"/>
      <c r="AY5" s="1"/>
      <c r="AZ5" s="1"/>
      <c r="BA5" s="1"/>
      <c r="BB5" s="1" t="n">
        <v>512</v>
      </c>
      <c r="BC5" s="1" t="n">
        <v>537</v>
      </c>
      <c r="BD5" s="1"/>
      <c r="BE5" s="1" t="s">
        <v>162</v>
      </c>
      <c r="BF5" s="1" t="str">
        <f aca="false">HYPERLINK("http://dx.doi.org/10.1215/15366936-9882174","http://dx.doi.org/10.1215/15366936-9882174")</f>
        <v>http://dx.doi.org/10.1215/15366936-9882174</v>
      </c>
      <c r="BG5" s="1"/>
      <c r="BH5" s="1"/>
      <c r="BI5" s="1" t="n">
        <v>27</v>
      </c>
      <c r="BJ5" s="1" t="s">
        <v>163</v>
      </c>
      <c r="BK5" s="1" t="s">
        <v>120</v>
      </c>
      <c r="BL5" s="1" t="s">
        <v>163</v>
      </c>
      <c r="BM5" s="1" t="s">
        <v>164</v>
      </c>
      <c r="BN5" s="1"/>
      <c r="BO5" s="1"/>
      <c r="BP5" s="1"/>
      <c r="BQ5" s="1"/>
      <c r="BR5" s="1" t="s">
        <v>97</v>
      </c>
      <c r="BS5" s="1" t="s">
        <v>165</v>
      </c>
      <c r="BT5" s="1" t="str">
        <f aca="false">HYPERLINK("https%3A%2F%2Fwww.webofscience.com%2Fwos%2Fwoscc%2Ffull-record%2FWOS:000916092700014","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170</v>
      </c>
      <c r="O6" s="1"/>
      <c r="P6" s="1"/>
      <c r="Q6" s="1"/>
      <c r="R6" s="1"/>
      <c r="S6" s="1"/>
      <c r="T6" s="1" t="s">
        <v>171</v>
      </c>
      <c r="U6" s="1" t="s">
        <v>172</v>
      </c>
      <c r="V6" s="1" t="s">
        <v>173</v>
      </c>
      <c r="W6" s="1" t="s">
        <v>174</v>
      </c>
      <c r="X6" s="1" t="s">
        <v>175</v>
      </c>
      <c r="Y6" s="1" t="s">
        <v>176</v>
      </c>
      <c r="Z6" s="1" t="s">
        <v>177</v>
      </c>
      <c r="AA6" s="1"/>
      <c r="AB6" s="1" t="s">
        <v>178</v>
      </c>
      <c r="AC6" s="1"/>
      <c r="AD6" s="1"/>
      <c r="AE6" s="1"/>
      <c r="AF6" s="1"/>
      <c r="AG6" s="1" t="n">
        <v>66</v>
      </c>
      <c r="AH6" s="1" t="n">
        <v>0</v>
      </c>
      <c r="AI6" s="1" t="n">
        <v>0</v>
      </c>
      <c r="AJ6" s="1" t="n">
        <v>1</v>
      </c>
      <c r="AK6" s="1" t="n">
        <v>3</v>
      </c>
      <c r="AL6" s="1" t="s">
        <v>85</v>
      </c>
      <c r="AM6" s="1" t="s">
        <v>86</v>
      </c>
      <c r="AN6" s="1" t="s">
        <v>87</v>
      </c>
      <c r="AO6" s="1" t="s">
        <v>179</v>
      </c>
      <c r="AP6" s="1" t="s">
        <v>180</v>
      </c>
      <c r="AQ6" s="1"/>
      <c r="AR6" s="1" t="s">
        <v>181</v>
      </c>
      <c r="AS6" s="1" t="s">
        <v>182</v>
      </c>
      <c r="AT6" s="1" t="s">
        <v>183</v>
      </c>
      <c r="AU6" s="1" t="n">
        <v>2022</v>
      </c>
      <c r="AV6" s="1"/>
      <c r="AW6" s="1"/>
      <c r="AX6" s="1"/>
      <c r="AY6" s="1"/>
      <c r="AZ6" s="1"/>
      <c r="BA6" s="1"/>
      <c r="BB6" s="1"/>
      <c r="BC6" s="1"/>
      <c r="BD6" s="1"/>
      <c r="BE6" s="1" t="s">
        <v>184</v>
      </c>
      <c r="BF6" s="1" t="str">
        <f aca="false">HYPERLINK("http://dx.doi.org/10.1080/10911359.2022.2146826","http://dx.doi.org/10.1080/10911359.2022.2146826")</f>
        <v>http://dx.doi.org/10.1080/10911359.2022.2146826</v>
      </c>
      <c r="BG6" s="1"/>
      <c r="BH6" s="1" t="s">
        <v>185</v>
      </c>
      <c r="BI6" s="1" t="n">
        <v>22</v>
      </c>
      <c r="BJ6" s="1" t="s">
        <v>186</v>
      </c>
      <c r="BK6" s="1" t="s">
        <v>120</v>
      </c>
      <c r="BL6" s="1" t="s">
        <v>186</v>
      </c>
      <c r="BM6" s="1" t="s">
        <v>187</v>
      </c>
      <c r="BN6" s="1"/>
      <c r="BO6" s="1"/>
      <c r="BP6" s="1"/>
      <c r="BQ6" s="1"/>
      <c r="BR6" s="1" t="s">
        <v>97</v>
      </c>
      <c r="BS6" s="1" t="s">
        <v>188</v>
      </c>
      <c r="BT6" s="1" t="str">
        <f aca="false">HYPERLINK("https%3A%2F%2Fwww.webofscience.com%2Fwos%2Fwoscc%2Ffull-record%2FWOS:000899888400001","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c r="AA7" s="1"/>
      <c r="AB7" s="1"/>
      <c r="AC7" s="1"/>
      <c r="AD7" s="1"/>
      <c r="AE7" s="1"/>
      <c r="AF7" s="1"/>
      <c r="AG7" s="1" t="n">
        <v>40</v>
      </c>
      <c r="AH7" s="1" t="n">
        <v>17</v>
      </c>
      <c r="AI7" s="1" t="n">
        <v>17</v>
      </c>
      <c r="AJ7" s="1" t="n">
        <v>1</v>
      </c>
      <c r="AK7" s="1" t="n">
        <v>11</v>
      </c>
      <c r="AL7" s="1" t="s">
        <v>199</v>
      </c>
      <c r="AM7" s="1" t="s">
        <v>200</v>
      </c>
      <c r="AN7" s="1" t="s">
        <v>201</v>
      </c>
      <c r="AO7" s="1" t="s">
        <v>202</v>
      </c>
      <c r="AP7" s="1" t="s">
        <v>203</v>
      </c>
      <c r="AQ7" s="1"/>
      <c r="AR7" s="1" t="s">
        <v>204</v>
      </c>
      <c r="AS7" s="1" t="s">
        <v>205</v>
      </c>
      <c r="AT7" s="1" t="s">
        <v>117</v>
      </c>
      <c r="AU7" s="1" t="n">
        <v>2014</v>
      </c>
      <c r="AV7" s="1"/>
      <c r="AW7" s="1" t="n">
        <v>108</v>
      </c>
      <c r="AX7" s="1"/>
      <c r="AY7" s="1"/>
      <c r="AZ7" s="1"/>
      <c r="BA7" s="1"/>
      <c r="BB7" s="1" t="n">
        <v>44</v>
      </c>
      <c r="BC7" s="1" t="n">
        <v>60</v>
      </c>
      <c r="BD7" s="1"/>
      <c r="BE7" s="1" t="s">
        <v>206</v>
      </c>
      <c r="BF7" s="1" t="str">
        <f aca="false">HYPERLINK("http://dx.doi.org/10.1057/fr.2014.35","http://dx.doi.org/10.1057/fr.2014.35")</f>
        <v>http://dx.doi.org/10.1057/fr.2014.35</v>
      </c>
      <c r="BG7" s="1"/>
      <c r="BH7" s="1"/>
      <c r="BI7" s="1" t="n">
        <v>17</v>
      </c>
      <c r="BJ7" s="1" t="s">
        <v>163</v>
      </c>
      <c r="BK7" s="1" t="s">
        <v>207</v>
      </c>
      <c r="BL7" s="1" t="s">
        <v>163</v>
      </c>
      <c r="BM7" s="1" t="s">
        <v>208</v>
      </c>
      <c r="BN7" s="1"/>
      <c r="BO7" s="1"/>
      <c r="BP7" s="1"/>
      <c r="BQ7" s="1"/>
      <c r="BR7" s="1" t="s">
        <v>97</v>
      </c>
      <c r="BS7" s="1" t="s">
        <v>209</v>
      </c>
      <c r="BT7" s="1" t="str">
        <f aca="false">HYPERLINK("https%3A%2F%2Fwww.webofscience.com%2Fwos%2Fwoscc%2Ffull-record%2FWOS:000344904700004","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213</v>
      </c>
      <c r="K8" s="1"/>
      <c r="L8" s="1"/>
      <c r="M8" s="1" t="s">
        <v>77</v>
      </c>
      <c r="N8" s="1" t="s">
        <v>78</v>
      </c>
      <c r="O8" s="1"/>
      <c r="P8" s="1"/>
      <c r="Q8" s="1"/>
      <c r="R8" s="1"/>
      <c r="S8" s="1"/>
      <c r="T8" s="1" t="s">
        <v>214</v>
      </c>
      <c r="U8" s="1"/>
      <c r="V8" s="1" t="s">
        <v>215</v>
      </c>
      <c r="W8" s="1" t="s">
        <v>216</v>
      </c>
      <c r="X8" s="1"/>
      <c r="Y8" s="1" t="s">
        <v>217</v>
      </c>
      <c r="Z8" s="1" t="s">
        <v>218</v>
      </c>
      <c r="AA8" s="1"/>
      <c r="AB8" s="1" t="s">
        <v>219</v>
      </c>
      <c r="AC8" s="1"/>
      <c r="AD8" s="1"/>
      <c r="AE8" s="1"/>
      <c r="AF8" s="1"/>
      <c r="AG8" s="1" t="n">
        <v>44</v>
      </c>
      <c r="AH8" s="1" t="n">
        <v>0</v>
      </c>
      <c r="AI8" s="1" t="n">
        <v>0</v>
      </c>
      <c r="AJ8" s="1" t="n">
        <v>0</v>
      </c>
      <c r="AK8" s="1" t="n">
        <v>0</v>
      </c>
      <c r="AL8" s="1" t="s">
        <v>85</v>
      </c>
      <c r="AM8" s="1" t="s">
        <v>86</v>
      </c>
      <c r="AN8" s="1" t="s">
        <v>87</v>
      </c>
      <c r="AO8" s="1" t="s">
        <v>220</v>
      </c>
      <c r="AP8" s="1" t="s">
        <v>221</v>
      </c>
      <c r="AQ8" s="1"/>
      <c r="AR8" s="1" t="s">
        <v>222</v>
      </c>
      <c r="AS8" s="1" t="s">
        <v>223</v>
      </c>
      <c r="AT8" s="1"/>
      <c r="AU8" s="1" t="n">
        <v>2018</v>
      </c>
      <c r="AV8" s="1" t="n">
        <v>19</v>
      </c>
      <c r="AW8" s="1" t="n">
        <v>7</v>
      </c>
      <c r="AX8" s="1"/>
      <c r="AY8" s="1"/>
      <c r="AZ8" s="1"/>
      <c r="BA8" s="1"/>
      <c r="BB8" s="1" t="n">
        <v>572</v>
      </c>
      <c r="BC8" s="1" t="n">
        <v>592</v>
      </c>
      <c r="BD8" s="1"/>
      <c r="BE8" s="1" t="s">
        <v>224</v>
      </c>
      <c r="BF8" s="1" t="str">
        <f aca="false">HYPERLINK("http://dx.doi.org/10.1080/1462317X.2018.1450468","http://dx.doi.org/10.1080/1462317X.2018.1450468")</f>
        <v>http://dx.doi.org/10.1080/1462317X.2018.1450468</v>
      </c>
      <c r="BG8" s="1"/>
      <c r="BH8" s="1"/>
      <c r="BI8" s="1" t="n">
        <v>21</v>
      </c>
      <c r="BJ8" s="1" t="s">
        <v>225</v>
      </c>
      <c r="BK8" s="1" t="s">
        <v>120</v>
      </c>
      <c r="BL8" s="1" t="s">
        <v>225</v>
      </c>
      <c r="BM8" s="1" t="s">
        <v>226</v>
      </c>
      <c r="BN8" s="1"/>
      <c r="BO8" s="1"/>
      <c r="BP8" s="1"/>
      <c r="BQ8" s="1"/>
      <c r="BR8" s="1" t="s">
        <v>97</v>
      </c>
      <c r="BS8" s="1" t="s">
        <v>227</v>
      </c>
      <c r="BT8" s="1" t="str">
        <f aca="false">HYPERLINK("https%3A%2F%2Fwww.webofscience.com%2Fwos%2Fwoscc%2Ffull-record%2FWOS:000450617200003","View Full Record in Web of Science")</f>
        <v>View Full Record in Web of Science</v>
      </c>
    </row>
    <row r="9" customFormat="false" ht="12.75" hidden="false" customHeight="false" outlineLevel="0" collapsed="false">
      <c r="A9" s="1" t="s">
        <v>72</v>
      </c>
      <c r="B9" s="1" t="s">
        <v>228</v>
      </c>
      <c r="C9" s="1"/>
      <c r="D9" s="1"/>
      <c r="E9" s="1"/>
      <c r="F9" s="1" t="s">
        <v>229</v>
      </c>
      <c r="G9" s="1"/>
      <c r="H9" s="1"/>
      <c r="I9" s="1" t="s">
        <v>230</v>
      </c>
      <c r="J9" s="1" t="s">
        <v>231</v>
      </c>
      <c r="K9" s="1"/>
      <c r="L9" s="1"/>
      <c r="M9" s="1" t="s">
        <v>77</v>
      </c>
      <c r="N9" s="1" t="s">
        <v>78</v>
      </c>
      <c r="O9" s="1"/>
      <c r="P9" s="1"/>
      <c r="Q9" s="1"/>
      <c r="R9" s="1"/>
      <c r="S9" s="1"/>
      <c r="T9" s="1" t="s">
        <v>232</v>
      </c>
      <c r="U9" s="1" t="s">
        <v>233</v>
      </c>
      <c r="V9" s="1" t="s">
        <v>234</v>
      </c>
      <c r="W9" s="1" t="s">
        <v>235</v>
      </c>
      <c r="X9" s="1" t="s">
        <v>236</v>
      </c>
      <c r="Y9" s="1" t="s">
        <v>237</v>
      </c>
      <c r="Z9" s="1" t="s">
        <v>238</v>
      </c>
      <c r="AA9" s="1"/>
      <c r="AB9" s="1"/>
      <c r="AC9" s="1"/>
      <c r="AD9" s="1"/>
      <c r="AE9" s="1"/>
      <c r="AF9" s="1"/>
      <c r="AG9" s="1" t="n">
        <v>62</v>
      </c>
      <c r="AH9" s="1" t="n">
        <v>12</v>
      </c>
      <c r="AI9" s="1" t="n">
        <v>12</v>
      </c>
      <c r="AJ9" s="1" t="n">
        <v>2</v>
      </c>
      <c r="AK9" s="1" t="n">
        <v>17</v>
      </c>
      <c r="AL9" s="1" t="s">
        <v>85</v>
      </c>
      <c r="AM9" s="1" t="s">
        <v>86</v>
      </c>
      <c r="AN9" s="1" t="s">
        <v>87</v>
      </c>
      <c r="AO9" s="1" t="s">
        <v>239</v>
      </c>
      <c r="AP9" s="1" t="s">
        <v>240</v>
      </c>
      <c r="AQ9" s="1"/>
      <c r="AR9" s="1" t="s">
        <v>241</v>
      </c>
      <c r="AS9" s="1" t="s">
        <v>242</v>
      </c>
      <c r="AT9" s="1" t="s">
        <v>243</v>
      </c>
      <c r="AU9" s="1" t="n">
        <v>2019</v>
      </c>
      <c r="AV9" s="1" t="n">
        <v>31</v>
      </c>
      <c r="AW9" s="1" t="n">
        <v>3</v>
      </c>
      <c r="AX9" s="1"/>
      <c r="AY9" s="1"/>
      <c r="AZ9" s="1"/>
      <c r="BA9" s="1"/>
      <c r="BB9" s="1" t="n">
        <v>309</v>
      </c>
      <c r="BC9" s="1" t="n">
        <v>326</v>
      </c>
      <c r="BD9" s="1"/>
      <c r="BE9" s="1" t="s">
        <v>244</v>
      </c>
      <c r="BF9" s="1" t="str">
        <f aca="false">HYPERLINK("http://dx.doi.org/10.1080/09540253.2018.1447091","http://dx.doi.org/10.1080/09540253.2018.1447091")</f>
        <v>http://dx.doi.org/10.1080/09540253.2018.1447091</v>
      </c>
      <c r="BG9" s="1"/>
      <c r="BH9" s="1"/>
      <c r="BI9" s="1" t="n">
        <v>18</v>
      </c>
      <c r="BJ9" s="1" t="s">
        <v>245</v>
      </c>
      <c r="BK9" s="1" t="s">
        <v>207</v>
      </c>
      <c r="BL9" s="1" t="s">
        <v>245</v>
      </c>
      <c r="BM9" s="1" t="s">
        <v>246</v>
      </c>
      <c r="BN9" s="1"/>
      <c r="BO9" s="1"/>
      <c r="BP9" s="1"/>
      <c r="BQ9" s="1"/>
      <c r="BR9" s="1" t="s">
        <v>97</v>
      </c>
      <c r="BS9" s="1" t="s">
        <v>247</v>
      </c>
      <c r="BT9" s="1" t="str">
        <f aca="false">HYPERLINK("https%3A%2F%2Fwww.webofscience.com%2Fwos%2Fwoscc%2Ffull-record%2FWOS:000459689800002","View Full Record in Web of Science")</f>
        <v>View Full Record in Web of Science</v>
      </c>
    </row>
    <row r="10" customFormat="false" ht="12.75" hidden="false" customHeight="false" outlineLevel="0" collapsed="false">
      <c r="A10" s="1" t="s">
        <v>72</v>
      </c>
      <c r="B10" s="1" t="s">
        <v>248</v>
      </c>
      <c r="C10" s="1"/>
      <c r="D10" s="1"/>
      <c r="E10" s="1"/>
      <c r="F10" s="1" t="s">
        <v>249</v>
      </c>
      <c r="G10" s="1"/>
      <c r="H10" s="1"/>
      <c r="I10" s="1" t="s">
        <v>250</v>
      </c>
      <c r="J10" s="1" t="s">
        <v>251</v>
      </c>
      <c r="K10" s="1"/>
      <c r="L10" s="1"/>
      <c r="M10" s="1" t="s">
        <v>77</v>
      </c>
      <c r="N10" s="1" t="s">
        <v>78</v>
      </c>
      <c r="O10" s="1"/>
      <c r="P10" s="1"/>
      <c r="Q10" s="1"/>
      <c r="R10" s="1"/>
      <c r="S10" s="1"/>
      <c r="T10" s="1" t="s">
        <v>252</v>
      </c>
      <c r="U10" s="1" t="s">
        <v>253</v>
      </c>
      <c r="V10" s="1" t="s">
        <v>254</v>
      </c>
      <c r="W10" s="1" t="s">
        <v>255</v>
      </c>
      <c r="X10" s="1" t="s">
        <v>256</v>
      </c>
      <c r="Y10" s="1" t="s">
        <v>257</v>
      </c>
      <c r="Z10" s="1" t="s">
        <v>258</v>
      </c>
      <c r="AA10" s="1"/>
      <c r="AB10" s="1"/>
      <c r="AC10" s="1"/>
      <c r="AD10" s="1"/>
      <c r="AE10" s="1"/>
      <c r="AF10" s="1"/>
      <c r="AG10" s="1" t="n">
        <v>57</v>
      </c>
      <c r="AH10" s="1" t="n">
        <v>0</v>
      </c>
      <c r="AI10" s="1" t="n">
        <v>0</v>
      </c>
      <c r="AJ10" s="1" t="n">
        <v>0</v>
      </c>
      <c r="AK10" s="1" t="n">
        <v>0</v>
      </c>
      <c r="AL10" s="1" t="s">
        <v>259</v>
      </c>
      <c r="AM10" s="1" t="s">
        <v>260</v>
      </c>
      <c r="AN10" s="1" t="s">
        <v>261</v>
      </c>
      <c r="AO10" s="1" t="s">
        <v>262</v>
      </c>
      <c r="AP10" s="1"/>
      <c r="AQ10" s="1"/>
      <c r="AR10" s="1" t="s">
        <v>263</v>
      </c>
      <c r="AS10" s="1" t="s">
        <v>264</v>
      </c>
      <c r="AT10" s="1" t="s">
        <v>265</v>
      </c>
      <c r="AU10" s="1" t="n">
        <v>2023</v>
      </c>
      <c r="AV10" s="1" t="n">
        <v>17</v>
      </c>
      <c r="AW10" s="1" t="n">
        <v>9</v>
      </c>
      <c r="AX10" s="1"/>
      <c r="AY10" s="1"/>
      <c r="AZ10" s="1"/>
      <c r="BA10" s="1"/>
      <c r="BB10" s="1"/>
      <c r="BC10" s="1"/>
      <c r="BD10" s="1"/>
      <c r="BE10" s="1" t="s">
        <v>266</v>
      </c>
      <c r="BF10" s="1" t="str">
        <f aca="false">HYPERLINK("http://dx.doi.org/10.1111/soc4.13123","http://dx.doi.org/10.1111/soc4.13123")</f>
        <v>http://dx.doi.org/10.1111/soc4.13123</v>
      </c>
      <c r="BG10" s="1"/>
      <c r="BH10" s="1" t="s">
        <v>267</v>
      </c>
      <c r="BI10" s="1" t="n">
        <v>12</v>
      </c>
      <c r="BJ10" s="1" t="s">
        <v>268</v>
      </c>
      <c r="BK10" s="1" t="s">
        <v>207</v>
      </c>
      <c r="BL10" s="1" t="s">
        <v>268</v>
      </c>
      <c r="BM10" s="1" t="s">
        <v>269</v>
      </c>
      <c r="BN10" s="1"/>
      <c r="BO10" s="1" t="s">
        <v>123</v>
      </c>
      <c r="BP10" s="1"/>
      <c r="BQ10" s="1"/>
      <c r="BR10" s="1" t="s">
        <v>97</v>
      </c>
      <c r="BS10" s="1" t="s">
        <v>270</v>
      </c>
      <c r="BT10" s="1" t="str">
        <f aca="false">HYPERLINK("https%3A%2F%2Fwww.webofscience.com%2Fwos%2Fwoscc%2Ffull-record%2FWOS:001017462300001","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78</v>
      </c>
      <c r="O11" s="1"/>
      <c r="P11" s="1"/>
      <c r="Q11" s="1"/>
      <c r="R11" s="1"/>
      <c r="S11" s="1"/>
      <c r="T11" s="1"/>
      <c r="U11" s="1" t="s">
        <v>275</v>
      </c>
      <c r="V11" s="1" t="s">
        <v>276</v>
      </c>
      <c r="W11" s="1" t="s">
        <v>277</v>
      </c>
      <c r="X11" s="1" t="s">
        <v>278</v>
      </c>
      <c r="Y11" s="1" t="s">
        <v>279</v>
      </c>
      <c r="Z11" s="1"/>
      <c r="AA11" s="1"/>
      <c r="AB11" s="1" t="s">
        <v>280</v>
      </c>
      <c r="AC11" s="1"/>
      <c r="AD11" s="1"/>
      <c r="AE11" s="1"/>
      <c r="AF11" s="1"/>
      <c r="AG11" s="1" t="n">
        <v>71</v>
      </c>
      <c r="AH11" s="1" t="n">
        <v>9</v>
      </c>
      <c r="AI11" s="1" t="n">
        <v>9</v>
      </c>
      <c r="AJ11" s="1" t="n">
        <v>0</v>
      </c>
      <c r="AK11" s="1" t="n">
        <v>15</v>
      </c>
      <c r="AL11" s="1" t="s">
        <v>281</v>
      </c>
      <c r="AM11" s="1" t="s">
        <v>111</v>
      </c>
      <c r="AN11" s="1" t="s">
        <v>282</v>
      </c>
      <c r="AO11" s="1" t="s">
        <v>283</v>
      </c>
      <c r="AP11" s="1" t="s">
        <v>284</v>
      </c>
      <c r="AQ11" s="1"/>
      <c r="AR11" s="1" t="s">
        <v>285</v>
      </c>
      <c r="AS11" s="1" t="s">
        <v>286</v>
      </c>
      <c r="AT11" s="1" t="s">
        <v>117</v>
      </c>
      <c r="AU11" s="1" t="n">
        <v>2013</v>
      </c>
      <c r="AV11" s="1" t="n">
        <v>115</v>
      </c>
      <c r="AW11" s="1" t="n">
        <v>11</v>
      </c>
      <c r="AX11" s="1"/>
      <c r="AY11" s="1"/>
      <c r="AZ11" s="1"/>
      <c r="BA11" s="1"/>
      <c r="BB11" s="1"/>
      <c r="BC11" s="1"/>
      <c r="BD11" s="1" t="n">
        <v>110307</v>
      </c>
      <c r="BE11" s="1"/>
      <c r="BF11" s="1"/>
      <c r="BG11" s="1"/>
      <c r="BH11" s="1"/>
      <c r="BI11" s="1" t="n">
        <v>25</v>
      </c>
      <c r="BJ11" s="1" t="s">
        <v>245</v>
      </c>
      <c r="BK11" s="1" t="s">
        <v>207</v>
      </c>
      <c r="BL11" s="1" t="s">
        <v>245</v>
      </c>
      <c r="BM11" s="1" t="s">
        <v>287</v>
      </c>
      <c r="BN11" s="1"/>
      <c r="BO11" s="1"/>
      <c r="BP11" s="1"/>
      <c r="BQ11" s="1"/>
      <c r="BR11" s="1" t="s">
        <v>97</v>
      </c>
      <c r="BS11" s="1" t="s">
        <v>288</v>
      </c>
      <c r="BT11" s="1" t="str">
        <f aca="false">HYPERLINK("https%3A%2F%2Fwww.webofscience.com%2Fwos%2Fwoscc%2Ffull-record%2FWOS:000327410000007","View Full Record in Web of Science")</f>
        <v>View Full Record in Web of Science</v>
      </c>
    </row>
    <row r="12" customFormat="false" ht="12.75" hidden="false" customHeight="false" outlineLevel="0" collapsed="false">
      <c r="A12" s="1" t="s">
        <v>72</v>
      </c>
      <c r="B12" s="1" t="s">
        <v>289</v>
      </c>
      <c r="C12" s="1"/>
      <c r="D12" s="1"/>
      <c r="E12" s="1"/>
      <c r="F12" s="1" t="s">
        <v>290</v>
      </c>
      <c r="G12" s="1"/>
      <c r="H12" s="1"/>
      <c r="I12" s="1" t="s">
        <v>291</v>
      </c>
      <c r="J12" s="1" t="s">
        <v>292</v>
      </c>
      <c r="K12" s="1"/>
      <c r="L12" s="1"/>
      <c r="M12" s="1" t="s">
        <v>77</v>
      </c>
      <c r="N12" s="1" t="s">
        <v>78</v>
      </c>
      <c r="O12" s="1"/>
      <c r="P12" s="1"/>
      <c r="Q12" s="1"/>
      <c r="R12" s="1"/>
      <c r="S12" s="1"/>
      <c r="T12" s="1" t="s">
        <v>293</v>
      </c>
      <c r="U12" s="1" t="s">
        <v>294</v>
      </c>
      <c r="V12" s="1" t="s">
        <v>295</v>
      </c>
      <c r="W12" s="1" t="s">
        <v>296</v>
      </c>
      <c r="X12" s="1" t="s">
        <v>297</v>
      </c>
      <c r="Y12" s="1" t="s">
        <v>298</v>
      </c>
      <c r="Z12" s="1" t="s">
        <v>299</v>
      </c>
      <c r="AA12" s="1"/>
      <c r="AB12" s="1"/>
      <c r="AC12" s="1"/>
      <c r="AD12" s="1"/>
      <c r="AE12" s="1"/>
      <c r="AF12" s="1"/>
      <c r="AG12" s="1" t="n">
        <v>45</v>
      </c>
      <c r="AH12" s="1" t="n">
        <v>18</v>
      </c>
      <c r="AI12" s="1" t="n">
        <v>18</v>
      </c>
      <c r="AJ12" s="1" t="n">
        <v>0</v>
      </c>
      <c r="AK12" s="1" t="n">
        <v>34</v>
      </c>
      <c r="AL12" s="1" t="s">
        <v>300</v>
      </c>
      <c r="AM12" s="1" t="s">
        <v>301</v>
      </c>
      <c r="AN12" s="1" t="s">
        <v>302</v>
      </c>
      <c r="AO12" s="1" t="s">
        <v>303</v>
      </c>
      <c r="AP12" s="1" t="s">
        <v>304</v>
      </c>
      <c r="AQ12" s="1"/>
      <c r="AR12" s="1" t="s">
        <v>305</v>
      </c>
      <c r="AS12" s="1" t="s">
        <v>306</v>
      </c>
      <c r="AT12" s="1" t="s">
        <v>307</v>
      </c>
      <c r="AU12" s="1" t="n">
        <v>2012</v>
      </c>
      <c r="AV12" s="1" t="n">
        <v>6</v>
      </c>
      <c r="AW12" s="1" t="n">
        <v>1</v>
      </c>
      <c r="AX12" s="1"/>
      <c r="AY12" s="1"/>
      <c r="AZ12" s="1"/>
      <c r="BA12" s="1"/>
      <c r="BB12" s="1" t="n">
        <v>61</v>
      </c>
      <c r="BC12" s="1" t="n">
        <v>73</v>
      </c>
      <c r="BD12" s="1"/>
      <c r="BE12" s="1" t="s">
        <v>308</v>
      </c>
      <c r="BF12" s="1" t="str">
        <f aca="false">HYPERLINK("http://dx.doi.org/10.1177/1749975511427646","http://dx.doi.org/10.1177/1749975511427646")</f>
        <v>http://dx.doi.org/10.1177/1749975511427646</v>
      </c>
      <c r="BG12" s="1"/>
      <c r="BH12" s="1"/>
      <c r="BI12" s="1" t="n">
        <v>13</v>
      </c>
      <c r="BJ12" s="1" t="s">
        <v>268</v>
      </c>
      <c r="BK12" s="1" t="s">
        <v>207</v>
      </c>
      <c r="BL12" s="1" t="s">
        <v>268</v>
      </c>
      <c r="BM12" s="1" t="s">
        <v>309</v>
      </c>
      <c r="BN12" s="1"/>
      <c r="BO12" s="1"/>
      <c r="BP12" s="1"/>
      <c r="BQ12" s="1"/>
      <c r="BR12" s="1" t="s">
        <v>97</v>
      </c>
      <c r="BS12" s="1" t="s">
        <v>310</v>
      </c>
      <c r="BT12" s="1" t="str">
        <f aca="false">HYPERLINK("https%3A%2F%2Fwww.webofscience.com%2Fwos%2Fwoscc%2Ffull-record%2FWOS:000299995200004","View Full Record in Web of Science")</f>
        <v>View Full Record in Web of Science</v>
      </c>
    </row>
    <row r="13" customFormat="false" ht="12.75" hidden="false" customHeight="false" outlineLevel="0" collapsed="false">
      <c r="A13" s="1" t="s">
        <v>72</v>
      </c>
      <c r="B13" s="1" t="s">
        <v>311</v>
      </c>
      <c r="C13" s="1"/>
      <c r="D13" s="1"/>
      <c r="E13" s="1"/>
      <c r="F13" s="1" t="s">
        <v>312</v>
      </c>
      <c r="G13" s="1"/>
      <c r="H13" s="1"/>
      <c r="I13" s="1" t="s">
        <v>313</v>
      </c>
      <c r="J13" s="1" t="s">
        <v>314</v>
      </c>
      <c r="K13" s="1"/>
      <c r="L13" s="1"/>
      <c r="M13" s="1" t="s">
        <v>77</v>
      </c>
      <c r="N13" s="1" t="s">
        <v>78</v>
      </c>
      <c r="O13" s="1"/>
      <c r="P13" s="1"/>
      <c r="Q13" s="1"/>
      <c r="R13" s="1"/>
      <c r="S13" s="1"/>
      <c r="T13" s="1" t="s">
        <v>315</v>
      </c>
      <c r="U13" s="1" t="s">
        <v>316</v>
      </c>
      <c r="V13" s="1" t="s">
        <v>317</v>
      </c>
      <c r="W13" s="1" t="s">
        <v>318</v>
      </c>
      <c r="X13" s="1" t="s">
        <v>319</v>
      </c>
      <c r="Y13" s="1" t="s">
        <v>320</v>
      </c>
      <c r="Z13" s="1" t="s">
        <v>321</v>
      </c>
      <c r="AA13" s="1" t="s">
        <v>322</v>
      </c>
      <c r="AB13" s="1" t="s">
        <v>323</v>
      </c>
      <c r="AC13" s="1"/>
      <c r="AD13" s="1"/>
      <c r="AE13" s="1"/>
      <c r="AF13" s="1"/>
      <c r="AG13" s="1" t="n">
        <v>57</v>
      </c>
      <c r="AH13" s="1" t="n">
        <v>5</v>
      </c>
      <c r="AI13" s="1" t="n">
        <v>5</v>
      </c>
      <c r="AJ13" s="1" t="n">
        <v>0</v>
      </c>
      <c r="AK13" s="1" t="n">
        <v>2</v>
      </c>
      <c r="AL13" s="1" t="s">
        <v>324</v>
      </c>
      <c r="AM13" s="1" t="s">
        <v>325</v>
      </c>
      <c r="AN13" s="1" t="s">
        <v>326</v>
      </c>
      <c r="AO13" s="1" t="s">
        <v>327</v>
      </c>
      <c r="AP13" s="1" t="s">
        <v>328</v>
      </c>
      <c r="AQ13" s="1"/>
      <c r="AR13" s="1" t="s">
        <v>329</v>
      </c>
      <c r="AS13" s="1" t="s">
        <v>330</v>
      </c>
      <c r="AT13" s="1" t="s">
        <v>307</v>
      </c>
      <c r="AU13" s="1" t="n">
        <v>2021</v>
      </c>
      <c r="AV13" s="1" t="n">
        <v>19</v>
      </c>
      <c r="AW13" s="1" t="n">
        <v>1</v>
      </c>
      <c r="AX13" s="1"/>
      <c r="AY13" s="1"/>
      <c r="AZ13" s="1"/>
      <c r="BA13" s="1"/>
      <c r="BB13" s="1" t="n">
        <v>70</v>
      </c>
      <c r="BC13" s="1" t="n">
        <v>83</v>
      </c>
      <c r="BD13" s="1" t="s">
        <v>331</v>
      </c>
      <c r="BE13" s="1" t="s">
        <v>332</v>
      </c>
      <c r="BF13" s="1" t="str">
        <f aca="false">HYPERLINK("http://dx.doi.org/10.1177/1476718X20948927","http://dx.doi.org/10.1177/1476718X20948927")</f>
        <v>http://dx.doi.org/10.1177/1476718X20948927</v>
      </c>
      <c r="BG13" s="1"/>
      <c r="BH13" s="1" t="s">
        <v>333</v>
      </c>
      <c r="BI13" s="1" t="n">
        <v>14</v>
      </c>
      <c r="BJ13" s="1" t="s">
        <v>245</v>
      </c>
      <c r="BK13" s="1" t="s">
        <v>120</v>
      </c>
      <c r="BL13" s="1" t="s">
        <v>245</v>
      </c>
      <c r="BM13" s="1" t="s">
        <v>334</v>
      </c>
      <c r="BN13" s="1"/>
      <c r="BO13" s="1" t="s">
        <v>335</v>
      </c>
      <c r="BP13" s="1"/>
      <c r="BQ13" s="1"/>
      <c r="BR13" s="1" t="s">
        <v>97</v>
      </c>
      <c r="BS13" s="1" t="s">
        <v>336</v>
      </c>
      <c r="BT13" s="1" t="str">
        <f aca="false">HYPERLINK("https%3A%2F%2Fwww.webofscience.com%2Fwos%2Fwoscc%2Ffull-record%2FWOS:000565911200001","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340</v>
      </c>
      <c r="K14" s="1"/>
      <c r="L14" s="1"/>
      <c r="M14" s="1" t="s">
        <v>77</v>
      </c>
      <c r="N14" s="1" t="s">
        <v>78</v>
      </c>
      <c r="O14" s="1"/>
      <c r="P14" s="1"/>
      <c r="Q14" s="1"/>
      <c r="R14" s="1"/>
      <c r="S14" s="1"/>
      <c r="T14" s="1" t="s">
        <v>341</v>
      </c>
      <c r="U14" s="1" t="s">
        <v>342</v>
      </c>
      <c r="V14" s="1" t="s">
        <v>343</v>
      </c>
      <c r="W14" s="1" t="s">
        <v>344</v>
      </c>
      <c r="X14" s="1" t="s">
        <v>345</v>
      </c>
      <c r="Y14" s="1" t="s">
        <v>346</v>
      </c>
      <c r="Z14" s="1" t="s">
        <v>347</v>
      </c>
      <c r="AA14" s="1"/>
      <c r="AB14" s="1" t="s">
        <v>348</v>
      </c>
      <c r="AC14" s="1" t="s">
        <v>349</v>
      </c>
      <c r="AD14" s="1" t="s">
        <v>349</v>
      </c>
      <c r="AE14" s="1" t="s">
        <v>349</v>
      </c>
      <c r="AF14" s="1"/>
      <c r="AG14" s="1" t="n">
        <v>79</v>
      </c>
      <c r="AH14" s="1" t="n">
        <v>4</v>
      </c>
      <c r="AI14" s="1" t="n">
        <v>4</v>
      </c>
      <c r="AJ14" s="1" t="n">
        <v>1</v>
      </c>
      <c r="AK14" s="1" t="n">
        <v>2</v>
      </c>
      <c r="AL14" s="1" t="s">
        <v>259</v>
      </c>
      <c r="AM14" s="1" t="s">
        <v>260</v>
      </c>
      <c r="AN14" s="1" t="s">
        <v>261</v>
      </c>
      <c r="AO14" s="1" t="s">
        <v>350</v>
      </c>
      <c r="AP14" s="1" t="s">
        <v>351</v>
      </c>
      <c r="AQ14" s="1"/>
      <c r="AR14" s="1" t="s">
        <v>352</v>
      </c>
      <c r="AS14" s="1" t="s">
        <v>353</v>
      </c>
      <c r="AT14" s="1" t="s">
        <v>161</v>
      </c>
      <c r="AU14" s="1" t="n">
        <v>2022</v>
      </c>
      <c r="AV14" s="1" t="n">
        <v>84</v>
      </c>
      <c r="AW14" s="1" t="n">
        <v>5</v>
      </c>
      <c r="AX14" s="1"/>
      <c r="AY14" s="1"/>
      <c r="AZ14" s="1"/>
      <c r="BA14" s="1"/>
      <c r="BB14" s="1" t="n">
        <v>1270</v>
      </c>
      <c r="BC14" s="1" t="n">
        <v>1290</v>
      </c>
      <c r="BD14" s="1"/>
      <c r="BE14" s="1" t="s">
        <v>354</v>
      </c>
      <c r="BF14" s="1" t="str">
        <f aca="false">HYPERLINK("http://dx.doi.org/10.1111/jomf.12848","http://dx.doi.org/10.1111/jomf.12848")</f>
        <v>http://dx.doi.org/10.1111/jomf.12848</v>
      </c>
      <c r="BG14" s="1"/>
      <c r="BH14" s="1" t="s">
        <v>355</v>
      </c>
      <c r="BI14" s="1" t="n">
        <v>21</v>
      </c>
      <c r="BJ14" s="1" t="s">
        <v>356</v>
      </c>
      <c r="BK14" s="1" t="s">
        <v>207</v>
      </c>
      <c r="BL14" s="1" t="s">
        <v>356</v>
      </c>
      <c r="BM14" s="1" t="s">
        <v>357</v>
      </c>
      <c r="BN14" s="1" t="n">
        <v>36439403</v>
      </c>
      <c r="BO14" s="1" t="s">
        <v>358</v>
      </c>
      <c r="BP14" s="1"/>
      <c r="BQ14" s="1"/>
      <c r="BR14" s="1" t="s">
        <v>97</v>
      </c>
      <c r="BS14" s="1" t="s">
        <v>359</v>
      </c>
      <c r="BT14" s="1" t="str">
        <f aca="false">HYPERLINK("https%3A%2F%2Fwww.webofscience.com%2Fwos%2Fwoscc%2Ffull-record%2FWOS:000796860100001","View Full Record in Web of Science")</f>
        <v>View Full Record in Web of Science</v>
      </c>
    </row>
    <row r="15" customFormat="false" ht="12.75" hidden="false" customHeight="false" outlineLevel="0" collapsed="false">
      <c r="A15" s="1" t="s">
        <v>72</v>
      </c>
      <c r="B15" s="1" t="s">
        <v>360</v>
      </c>
      <c r="C15" s="1"/>
      <c r="D15" s="1"/>
      <c r="E15" s="1"/>
      <c r="F15" s="1" t="s">
        <v>361</v>
      </c>
      <c r="G15" s="1"/>
      <c r="H15" s="1"/>
      <c r="I15" s="1" t="s">
        <v>362</v>
      </c>
      <c r="J15" s="1" t="s">
        <v>363</v>
      </c>
      <c r="K15" s="1"/>
      <c r="L15" s="1"/>
      <c r="M15" s="1" t="s">
        <v>77</v>
      </c>
      <c r="N15" s="1" t="s">
        <v>78</v>
      </c>
      <c r="O15" s="1"/>
      <c r="P15" s="1"/>
      <c r="Q15" s="1"/>
      <c r="R15" s="1"/>
      <c r="S15" s="1"/>
      <c r="T15" s="1" t="s">
        <v>364</v>
      </c>
      <c r="U15" s="1" t="s">
        <v>365</v>
      </c>
      <c r="V15" s="1" t="s">
        <v>366</v>
      </c>
      <c r="W15" s="1" t="s">
        <v>367</v>
      </c>
      <c r="X15" s="1" t="s">
        <v>368</v>
      </c>
      <c r="Y15" s="1" t="s">
        <v>369</v>
      </c>
      <c r="Z15" s="1" t="s">
        <v>370</v>
      </c>
      <c r="AA15" s="1" t="s">
        <v>371</v>
      </c>
      <c r="AB15" s="1" t="s">
        <v>372</v>
      </c>
      <c r="AC15" s="1" t="s">
        <v>373</v>
      </c>
      <c r="AD15" s="1" t="s">
        <v>374</v>
      </c>
      <c r="AE15" s="1" t="s">
        <v>375</v>
      </c>
      <c r="AF15" s="1"/>
      <c r="AG15" s="1" t="n">
        <v>47</v>
      </c>
      <c r="AH15" s="1" t="n">
        <v>129</v>
      </c>
      <c r="AI15" s="1" t="n">
        <v>129</v>
      </c>
      <c r="AJ15" s="1" t="n">
        <v>0</v>
      </c>
      <c r="AK15" s="1" t="n">
        <v>41</v>
      </c>
      <c r="AL15" s="1" t="s">
        <v>376</v>
      </c>
      <c r="AM15" s="1" t="s">
        <v>377</v>
      </c>
      <c r="AN15" s="1" t="s">
        <v>378</v>
      </c>
      <c r="AO15" s="1" t="s">
        <v>379</v>
      </c>
      <c r="AP15" s="1" t="s">
        <v>380</v>
      </c>
      <c r="AQ15" s="1"/>
      <c r="AR15" s="1" t="s">
        <v>381</v>
      </c>
      <c r="AS15" s="1" t="s">
        <v>382</v>
      </c>
      <c r="AT15" s="1" t="s">
        <v>265</v>
      </c>
      <c r="AU15" s="1" t="n">
        <v>2016</v>
      </c>
      <c r="AV15" s="1" t="n">
        <v>9</v>
      </c>
      <c r="AW15" s="1" t="n">
        <v>3</v>
      </c>
      <c r="AX15" s="1"/>
      <c r="AY15" s="1"/>
      <c r="AZ15" s="1" t="s">
        <v>92</v>
      </c>
      <c r="BA15" s="1"/>
      <c r="BB15" s="1" t="n">
        <v>203</v>
      </c>
      <c r="BC15" s="1" t="n">
        <v>215</v>
      </c>
      <c r="BD15" s="1"/>
      <c r="BE15" s="1" t="s">
        <v>383</v>
      </c>
      <c r="BF15" s="1" t="str">
        <f aca="false">HYPERLINK("http://dx.doi.org/10.1037/dhe0000032","http://dx.doi.org/10.1037/dhe0000032")</f>
        <v>http://dx.doi.org/10.1037/dhe0000032</v>
      </c>
      <c r="BG15" s="1"/>
      <c r="BH15" s="1"/>
      <c r="BI15" s="1" t="n">
        <v>13</v>
      </c>
      <c r="BJ15" s="1" t="s">
        <v>384</v>
      </c>
      <c r="BK15" s="1" t="s">
        <v>207</v>
      </c>
      <c r="BL15" s="1" t="s">
        <v>385</v>
      </c>
      <c r="BM15" s="1" t="s">
        <v>386</v>
      </c>
      <c r="BN15" s="1"/>
      <c r="BO15" s="1"/>
      <c r="BP15" s="1"/>
      <c r="BQ15" s="1"/>
      <c r="BR15" s="1" t="s">
        <v>97</v>
      </c>
      <c r="BS15" s="1" t="s">
        <v>387</v>
      </c>
      <c r="BT15" s="1" t="str">
        <f aca="false">HYPERLINK("https%3A%2F%2Fwww.webofscience.com%2Fwos%2Fwoscc%2Ffull-record%2FWOS:000383806600002","View Full Record in Web of Science")</f>
        <v>View Full Record in Web of Science</v>
      </c>
    </row>
    <row r="16" customFormat="false" ht="12.75" hidden="false" customHeight="false" outlineLevel="0" collapsed="false">
      <c r="A16" s="1" t="s">
        <v>72</v>
      </c>
      <c r="B16" s="1" t="s">
        <v>388</v>
      </c>
      <c r="C16" s="1"/>
      <c r="D16" s="1"/>
      <c r="E16" s="1"/>
      <c r="F16" s="1" t="s">
        <v>389</v>
      </c>
      <c r="G16" s="1"/>
      <c r="H16" s="1"/>
      <c r="I16" s="1" t="s">
        <v>390</v>
      </c>
      <c r="J16" s="1" t="s">
        <v>391</v>
      </c>
      <c r="K16" s="1"/>
      <c r="L16" s="1"/>
      <c r="M16" s="1" t="s">
        <v>77</v>
      </c>
      <c r="N16" s="1" t="s">
        <v>170</v>
      </c>
      <c r="O16" s="1"/>
      <c r="P16" s="1"/>
      <c r="Q16" s="1"/>
      <c r="R16" s="1"/>
      <c r="S16" s="1"/>
      <c r="T16" s="1" t="s">
        <v>392</v>
      </c>
      <c r="U16" s="1" t="s">
        <v>393</v>
      </c>
      <c r="V16" s="1" t="s">
        <v>394</v>
      </c>
      <c r="W16" s="1" t="s">
        <v>395</v>
      </c>
      <c r="X16" s="1" t="s">
        <v>396</v>
      </c>
      <c r="Y16" s="1" t="s">
        <v>397</v>
      </c>
      <c r="Z16" s="1" t="s">
        <v>398</v>
      </c>
      <c r="AA16" s="1"/>
      <c r="AB16" s="1" t="s">
        <v>399</v>
      </c>
      <c r="AC16" s="1"/>
      <c r="AD16" s="1"/>
      <c r="AE16" s="1"/>
      <c r="AF16" s="1"/>
      <c r="AG16" s="1" t="n">
        <v>43</v>
      </c>
      <c r="AH16" s="1" t="n">
        <v>0</v>
      </c>
      <c r="AI16" s="1" t="n">
        <v>0</v>
      </c>
      <c r="AJ16" s="1" t="n">
        <v>1</v>
      </c>
      <c r="AK16" s="1" t="n">
        <v>1</v>
      </c>
      <c r="AL16" s="1" t="s">
        <v>324</v>
      </c>
      <c r="AM16" s="1" t="s">
        <v>325</v>
      </c>
      <c r="AN16" s="1" t="s">
        <v>326</v>
      </c>
      <c r="AO16" s="1" t="s">
        <v>400</v>
      </c>
      <c r="AP16" s="1" t="s">
        <v>401</v>
      </c>
      <c r="AQ16" s="1"/>
      <c r="AR16" s="1" t="s">
        <v>402</v>
      </c>
      <c r="AS16" s="1" t="s">
        <v>403</v>
      </c>
      <c r="AT16" s="1" t="s">
        <v>404</v>
      </c>
      <c r="AU16" s="1" t="n">
        <v>2023</v>
      </c>
      <c r="AV16" s="1"/>
      <c r="AW16" s="1"/>
      <c r="AX16" s="1"/>
      <c r="AY16" s="1"/>
      <c r="AZ16" s="1"/>
      <c r="BA16" s="1"/>
      <c r="BB16" s="1"/>
      <c r="BC16" s="1"/>
      <c r="BD16" s="1"/>
      <c r="BE16" s="1" t="s">
        <v>405</v>
      </c>
      <c r="BF16" s="1" t="str">
        <f aca="false">HYPERLINK("http://dx.doi.org/10.1177/01968599231160560","http://dx.doi.org/10.1177/01968599231160560")</f>
        <v>http://dx.doi.org/10.1177/01968599231160560</v>
      </c>
      <c r="BG16" s="1"/>
      <c r="BH16" s="1" t="s">
        <v>406</v>
      </c>
      <c r="BI16" s="1" t="n">
        <v>18</v>
      </c>
      <c r="BJ16" s="1" t="s">
        <v>407</v>
      </c>
      <c r="BK16" s="1" t="s">
        <v>120</v>
      </c>
      <c r="BL16" s="1" t="s">
        <v>407</v>
      </c>
      <c r="BM16" s="1" t="s">
        <v>408</v>
      </c>
      <c r="BN16" s="1"/>
      <c r="BO16" s="1"/>
      <c r="BP16" s="1"/>
      <c r="BQ16" s="1"/>
      <c r="BR16" s="1" t="s">
        <v>97</v>
      </c>
      <c r="BS16" s="1" t="s">
        <v>409</v>
      </c>
      <c r="BT16" s="1" t="str">
        <f aca="false">HYPERLINK("https%3A%2F%2Fwww.webofscience.com%2Fwos%2Fwoscc%2Ffull-record%2FWOS:000949847200001","View Full Record in Web of Science")</f>
        <v>View Full Record in Web of Science</v>
      </c>
    </row>
    <row r="17" customFormat="false" ht="12.75" hidden="false" customHeight="false" outlineLevel="0" collapsed="false">
      <c r="A17" s="1" t="s">
        <v>72</v>
      </c>
      <c r="B17" s="1" t="s">
        <v>410</v>
      </c>
      <c r="C17" s="1"/>
      <c r="D17" s="1"/>
      <c r="E17" s="1"/>
      <c r="F17" s="1" t="s">
        <v>411</v>
      </c>
      <c r="G17" s="1"/>
      <c r="H17" s="1"/>
      <c r="I17" s="1" t="s">
        <v>412</v>
      </c>
      <c r="J17" s="1" t="s">
        <v>413</v>
      </c>
      <c r="K17" s="1"/>
      <c r="L17" s="1"/>
      <c r="M17" s="1" t="s">
        <v>77</v>
      </c>
      <c r="N17" s="1" t="s">
        <v>78</v>
      </c>
      <c r="O17" s="1"/>
      <c r="P17" s="1"/>
      <c r="Q17" s="1"/>
      <c r="R17" s="1"/>
      <c r="S17" s="1"/>
      <c r="T17" s="1" t="s">
        <v>414</v>
      </c>
      <c r="U17" s="1" t="s">
        <v>415</v>
      </c>
      <c r="V17" s="1" t="s">
        <v>416</v>
      </c>
      <c r="W17" s="1" t="s">
        <v>417</v>
      </c>
      <c r="X17" s="1" t="s">
        <v>418</v>
      </c>
      <c r="Y17" s="1" t="s">
        <v>419</v>
      </c>
      <c r="Z17" s="1" t="s">
        <v>420</v>
      </c>
      <c r="AA17" s="1"/>
      <c r="AB17" s="1" t="s">
        <v>421</v>
      </c>
      <c r="AC17" s="1"/>
      <c r="AD17" s="1"/>
      <c r="AE17" s="1"/>
      <c r="AF17" s="1"/>
      <c r="AG17" s="1" t="n">
        <v>55</v>
      </c>
      <c r="AH17" s="1" t="n">
        <v>5</v>
      </c>
      <c r="AI17" s="1" t="n">
        <v>5</v>
      </c>
      <c r="AJ17" s="1" t="n">
        <v>0</v>
      </c>
      <c r="AK17" s="1" t="n">
        <v>5</v>
      </c>
      <c r="AL17" s="1" t="s">
        <v>422</v>
      </c>
      <c r="AM17" s="1" t="s">
        <v>111</v>
      </c>
      <c r="AN17" s="1" t="s">
        <v>423</v>
      </c>
      <c r="AO17" s="1" t="s">
        <v>424</v>
      </c>
      <c r="AP17" s="1" t="s">
        <v>425</v>
      </c>
      <c r="AQ17" s="1"/>
      <c r="AR17" s="1" t="s">
        <v>426</v>
      </c>
      <c r="AS17" s="1" t="s">
        <v>427</v>
      </c>
      <c r="AT17" s="1" t="s">
        <v>428</v>
      </c>
      <c r="AU17" s="1" t="n">
        <v>2007</v>
      </c>
      <c r="AV17" s="1" t="n">
        <v>29</v>
      </c>
      <c r="AW17" s="1" t="n">
        <v>4</v>
      </c>
      <c r="AX17" s="1"/>
      <c r="AY17" s="1"/>
      <c r="AZ17" s="1"/>
      <c r="BA17" s="1"/>
      <c r="BB17" s="1" t="n">
        <v>517</v>
      </c>
      <c r="BC17" s="1" t="n">
        <v>537</v>
      </c>
      <c r="BD17" s="1"/>
      <c r="BE17" s="1" t="s">
        <v>429</v>
      </c>
      <c r="BF17" s="1" t="str">
        <f aca="false">HYPERLINK("http://dx.doi.org/10.1007/s11109-007-9033-x","http://dx.doi.org/10.1007/s11109-007-9033-x")</f>
        <v>http://dx.doi.org/10.1007/s11109-007-9033-x</v>
      </c>
      <c r="BG17" s="1"/>
      <c r="BH17" s="1"/>
      <c r="BI17" s="1" t="n">
        <v>21</v>
      </c>
      <c r="BJ17" s="1" t="s">
        <v>430</v>
      </c>
      <c r="BK17" s="1" t="s">
        <v>431</v>
      </c>
      <c r="BL17" s="1" t="s">
        <v>432</v>
      </c>
      <c r="BM17" s="1" t="s">
        <v>433</v>
      </c>
      <c r="BN17" s="1"/>
      <c r="BO17" s="1"/>
      <c r="BP17" s="1"/>
      <c r="BQ17" s="1"/>
      <c r="BR17" s="1" t="s">
        <v>97</v>
      </c>
      <c r="BS17" s="1" t="s">
        <v>434</v>
      </c>
      <c r="BT17" s="1" t="str">
        <f aca="false">HYPERLINK("https%3A%2F%2Fwww.webofscience.com%2Fwos%2Fwoscc%2Ffull-record%2FWOS:000250208300005","View Full Record in Web of Science")</f>
        <v>View Full Record in Web of Science</v>
      </c>
    </row>
    <row r="18" customFormat="false" ht="12.75" hidden="false" customHeight="false" outlineLevel="0" collapsed="false">
      <c r="A18" s="1" t="s">
        <v>72</v>
      </c>
      <c r="B18" s="1" t="s">
        <v>435</v>
      </c>
      <c r="C18" s="1"/>
      <c r="D18" s="1"/>
      <c r="E18" s="1"/>
      <c r="F18" s="1" t="s">
        <v>436</v>
      </c>
      <c r="G18" s="1"/>
      <c r="H18" s="1"/>
      <c r="I18" s="1" t="s">
        <v>437</v>
      </c>
      <c r="J18" s="1" t="s">
        <v>438</v>
      </c>
      <c r="K18" s="1"/>
      <c r="L18" s="1"/>
      <c r="M18" s="1" t="s">
        <v>77</v>
      </c>
      <c r="N18" s="1" t="s">
        <v>78</v>
      </c>
      <c r="O18" s="1"/>
      <c r="P18" s="1"/>
      <c r="Q18" s="1"/>
      <c r="R18" s="1"/>
      <c r="S18" s="1"/>
      <c r="T18" s="1" t="s">
        <v>439</v>
      </c>
      <c r="U18" s="1"/>
      <c r="V18" s="1" t="s">
        <v>440</v>
      </c>
      <c r="W18" s="1" t="s">
        <v>441</v>
      </c>
      <c r="X18" s="1" t="s">
        <v>442</v>
      </c>
      <c r="Y18" s="1" t="s">
        <v>443</v>
      </c>
      <c r="Z18" s="1" t="s">
        <v>444</v>
      </c>
      <c r="AA18" s="1"/>
      <c r="AB18" s="1"/>
      <c r="AC18" s="1"/>
      <c r="AD18" s="1"/>
      <c r="AE18" s="1"/>
      <c r="AF18" s="1"/>
      <c r="AG18" s="1" t="n">
        <v>39</v>
      </c>
      <c r="AH18" s="1" t="n">
        <v>0</v>
      </c>
      <c r="AI18" s="1" t="n">
        <v>0</v>
      </c>
      <c r="AJ18" s="1" t="n">
        <v>1</v>
      </c>
      <c r="AK18" s="1" t="n">
        <v>1</v>
      </c>
      <c r="AL18" s="1" t="s">
        <v>324</v>
      </c>
      <c r="AM18" s="1" t="s">
        <v>325</v>
      </c>
      <c r="AN18" s="1" t="s">
        <v>326</v>
      </c>
      <c r="AO18" s="1" t="s">
        <v>445</v>
      </c>
      <c r="AP18" s="1" t="s">
        <v>446</v>
      </c>
      <c r="AQ18" s="1"/>
      <c r="AR18" s="1" t="s">
        <v>447</v>
      </c>
      <c r="AS18" s="1" t="s">
        <v>448</v>
      </c>
      <c r="AT18" s="1" t="s">
        <v>449</v>
      </c>
      <c r="AU18" s="1" t="n">
        <v>2023</v>
      </c>
      <c r="AV18" s="1" t="n">
        <v>16</v>
      </c>
      <c r="AW18" s="1" t="n">
        <v>2</v>
      </c>
      <c r="AX18" s="1"/>
      <c r="AY18" s="1"/>
      <c r="AZ18" s="1"/>
      <c r="BA18" s="1"/>
      <c r="BB18" s="1" t="n">
        <v>481</v>
      </c>
      <c r="BC18" s="1" t="n">
        <v>497</v>
      </c>
      <c r="BD18" s="1"/>
      <c r="BE18" s="1" t="s">
        <v>450</v>
      </c>
      <c r="BF18" s="1" t="str">
        <f aca="false">HYPERLINK("http://dx.doi.org/10.1177/17506980221122154","http://dx.doi.org/10.1177/17506980221122154")</f>
        <v>http://dx.doi.org/10.1177/17506980221122154</v>
      </c>
      <c r="BG18" s="1"/>
      <c r="BH18" s="1"/>
      <c r="BI18" s="1" t="n">
        <v>17</v>
      </c>
      <c r="BJ18" s="1" t="s">
        <v>451</v>
      </c>
      <c r="BK18" s="1" t="s">
        <v>431</v>
      </c>
      <c r="BL18" s="1" t="s">
        <v>451</v>
      </c>
      <c r="BM18" s="1" t="s">
        <v>452</v>
      </c>
      <c r="BN18" s="1"/>
      <c r="BO18" s="1"/>
      <c r="BP18" s="1"/>
      <c r="BQ18" s="1"/>
      <c r="BR18" s="1" t="s">
        <v>97</v>
      </c>
      <c r="BS18" s="1" t="s">
        <v>453</v>
      </c>
      <c r="BT18" s="1" t="str">
        <f aca="false">HYPERLINK("https%3A%2F%2Fwww.webofscience.com%2Fwos%2Fwoscc%2Ffull-record%2FWOS:000968566300020","View Full Record in Web of Science")</f>
        <v>View Full Record in Web of Science</v>
      </c>
    </row>
    <row r="19" customFormat="false" ht="12.75" hidden="false" customHeight="false" outlineLevel="0" collapsed="false">
      <c r="A19" s="1" t="s">
        <v>72</v>
      </c>
      <c r="B19" s="1" t="s">
        <v>454</v>
      </c>
      <c r="C19" s="1"/>
      <c r="D19" s="1"/>
      <c r="E19" s="1"/>
      <c r="F19" s="1" t="s">
        <v>455</v>
      </c>
      <c r="G19" s="1"/>
      <c r="H19" s="1"/>
      <c r="I19" s="1" t="s">
        <v>456</v>
      </c>
      <c r="J19" s="1" t="s">
        <v>457</v>
      </c>
      <c r="K19" s="1"/>
      <c r="L19" s="1"/>
      <c r="M19" s="1" t="s">
        <v>77</v>
      </c>
      <c r="N19" s="1" t="s">
        <v>78</v>
      </c>
      <c r="O19" s="1"/>
      <c r="P19" s="1"/>
      <c r="Q19" s="1"/>
      <c r="R19" s="1"/>
      <c r="S19" s="1"/>
      <c r="T19" s="1" t="s">
        <v>458</v>
      </c>
      <c r="U19" s="1" t="s">
        <v>459</v>
      </c>
      <c r="V19" s="1" t="s">
        <v>460</v>
      </c>
      <c r="W19" s="1" t="s">
        <v>461</v>
      </c>
      <c r="X19" s="1"/>
      <c r="Y19" s="1" t="s">
        <v>462</v>
      </c>
      <c r="Z19" s="1" t="s">
        <v>463</v>
      </c>
      <c r="AA19" s="1"/>
      <c r="AB19" s="1"/>
      <c r="AC19" s="1"/>
      <c r="AD19" s="1"/>
      <c r="AE19" s="1"/>
      <c r="AF19" s="1"/>
      <c r="AG19" s="1" t="n">
        <v>95</v>
      </c>
      <c r="AH19" s="1" t="n">
        <v>2</v>
      </c>
      <c r="AI19" s="1" t="n">
        <v>2</v>
      </c>
      <c r="AJ19" s="1" t="n">
        <v>0</v>
      </c>
      <c r="AK19" s="1" t="n">
        <v>5</v>
      </c>
      <c r="AL19" s="1" t="s">
        <v>464</v>
      </c>
      <c r="AM19" s="1" t="s">
        <v>465</v>
      </c>
      <c r="AN19" s="1" t="s">
        <v>466</v>
      </c>
      <c r="AO19" s="1" t="s">
        <v>467</v>
      </c>
      <c r="AP19" s="1" t="s">
        <v>468</v>
      </c>
      <c r="AQ19" s="1"/>
      <c r="AR19" s="1" t="s">
        <v>469</v>
      </c>
      <c r="AS19" s="1" t="s">
        <v>470</v>
      </c>
      <c r="AT19" s="1" t="s">
        <v>471</v>
      </c>
      <c r="AU19" s="1" t="n">
        <v>2015</v>
      </c>
      <c r="AV19" s="1" t="n">
        <v>28</v>
      </c>
      <c r="AW19" s="1" t="n">
        <v>2</v>
      </c>
      <c r="AX19" s="1"/>
      <c r="AY19" s="1"/>
      <c r="AZ19" s="1"/>
      <c r="BA19" s="1"/>
      <c r="BB19" s="1" t="n">
        <v>330</v>
      </c>
      <c r="BC19" s="1" t="n">
        <v>350</v>
      </c>
      <c r="BD19" s="1"/>
      <c r="BE19" s="1" t="s">
        <v>472</v>
      </c>
      <c r="BF19" s="1" t="str">
        <f aca="false">HYPERLINK("http://dx.doi.org/10.1093/shm/hku098","http://dx.doi.org/10.1093/shm/hku098")</f>
        <v>http://dx.doi.org/10.1093/shm/hku098</v>
      </c>
      <c r="BG19" s="1"/>
      <c r="BH19" s="1"/>
      <c r="BI19" s="1" t="n">
        <v>21</v>
      </c>
      <c r="BJ19" s="1" t="s">
        <v>473</v>
      </c>
      <c r="BK19" s="1" t="s">
        <v>474</v>
      </c>
      <c r="BL19" s="1" t="s">
        <v>475</v>
      </c>
      <c r="BM19" s="1" t="s">
        <v>476</v>
      </c>
      <c r="BN19" s="1"/>
      <c r="BO19" s="1"/>
      <c r="BP19" s="1"/>
      <c r="BQ19" s="1"/>
      <c r="BR19" s="1" t="s">
        <v>97</v>
      </c>
      <c r="BS19" s="1" t="s">
        <v>477</v>
      </c>
      <c r="BT19" s="1" t="str">
        <f aca="false">HYPERLINK("https%3A%2F%2Fwww.webofscience.com%2Fwos%2Fwoscc%2Ffull-record%2FWOS:000355283400006","View Full Record in Web of Science")</f>
        <v>View Full Record in Web of Science</v>
      </c>
    </row>
    <row r="20" customFormat="false" ht="12.75" hidden="false" customHeight="false" outlineLevel="0" collapsed="false">
      <c r="A20" s="1" t="s">
        <v>72</v>
      </c>
      <c r="B20" s="1" t="s">
        <v>478</v>
      </c>
      <c r="C20" s="1"/>
      <c r="D20" s="1"/>
      <c r="E20" s="1"/>
      <c r="F20" s="1" t="s">
        <v>479</v>
      </c>
      <c r="G20" s="1"/>
      <c r="H20" s="1"/>
      <c r="I20" s="1" t="s">
        <v>480</v>
      </c>
      <c r="J20" s="1" t="s">
        <v>481</v>
      </c>
      <c r="K20" s="1"/>
      <c r="L20" s="1"/>
      <c r="M20" s="1" t="s">
        <v>77</v>
      </c>
      <c r="N20" s="1" t="s">
        <v>78</v>
      </c>
      <c r="O20" s="1"/>
      <c r="P20" s="1"/>
      <c r="Q20" s="1"/>
      <c r="R20" s="1"/>
      <c r="S20" s="1"/>
      <c r="T20" s="1" t="s">
        <v>482</v>
      </c>
      <c r="U20" s="1" t="s">
        <v>483</v>
      </c>
      <c r="V20" s="1" t="s">
        <v>484</v>
      </c>
      <c r="W20" s="1" t="s">
        <v>485</v>
      </c>
      <c r="X20" s="1"/>
      <c r="Y20" s="1" t="s">
        <v>486</v>
      </c>
      <c r="Z20" s="1"/>
      <c r="AA20" s="1"/>
      <c r="AB20" s="1"/>
      <c r="AC20" s="1"/>
      <c r="AD20" s="1"/>
      <c r="AE20" s="1"/>
      <c r="AF20" s="1"/>
      <c r="AG20" s="1" t="n">
        <v>42</v>
      </c>
      <c r="AH20" s="1" t="n">
        <v>0</v>
      </c>
      <c r="AI20" s="1" t="n">
        <v>0</v>
      </c>
      <c r="AJ20" s="1" t="n">
        <v>0</v>
      </c>
      <c r="AK20" s="1" t="n">
        <v>2</v>
      </c>
      <c r="AL20" s="1" t="s">
        <v>487</v>
      </c>
      <c r="AM20" s="1" t="s">
        <v>488</v>
      </c>
      <c r="AN20" s="1" t="s">
        <v>489</v>
      </c>
      <c r="AO20" s="1" t="s">
        <v>490</v>
      </c>
      <c r="AP20" s="1" t="s">
        <v>491</v>
      </c>
      <c r="AQ20" s="1"/>
      <c r="AR20" s="1" t="s">
        <v>492</v>
      </c>
      <c r="AS20" s="1" t="s">
        <v>493</v>
      </c>
      <c r="AT20" s="1" t="s">
        <v>494</v>
      </c>
      <c r="AU20" s="1" t="n">
        <v>2021</v>
      </c>
      <c r="AV20" s="1" t="n">
        <v>14</v>
      </c>
      <c r="AW20" s="1" t="n">
        <v>2</v>
      </c>
      <c r="AX20" s="1"/>
      <c r="AY20" s="1"/>
      <c r="AZ20" s="1"/>
      <c r="BA20" s="1"/>
      <c r="BB20" s="1" t="n">
        <v>63</v>
      </c>
      <c r="BC20" s="1" t="n">
        <v>79</v>
      </c>
      <c r="BD20" s="1"/>
      <c r="BE20" s="1" t="s">
        <v>495</v>
      </c>
      <c r="BF20" s="1" t="str">
        <f aca="false">HYPERLINK("http://dx.doi.org/10.3167/ghs.2021.140206","http://dx.doi.org/10.3167/ghs.2021.140206")</f>
        <v>http://dx.doi.org/10.3167/ghs.2021.140206</v>
      </c>
      <c r="BG20" s="1"/>
      <c r="BH20" s="1"/>
      <c r="BI20" s="1" t="n">
        <v>17</v>
      </c>
      <c r="BJ20" s="1" t="s">
        <v>496</v>
      </c>
      <c r="BK20" s="1" t="s">
        <v>120</v>
      </c>
      <c r="BL20" s="1" t="s">
        <v>497</v>
      </c>
      <c r="BM20" s="1" t="s">
        <v>498</v>
      </c>
      <c r="BN20" s="1"/>
      <c r="BO20" s="1"/>
      <c r="BP20" s="1"/>
      <c r="BQ20" s="1"/>
      <c r="BR20" s="1" t="s">
        <v>97</v>
      </c>
      <c r="BS20" s="1" t="s">
        <v>499</v>
      </c>
      <c r="BT20" s="1" t="str">
        <f aca="false">HYPERLINK("https%3A%2F%2Fwww.webofscience.com%2Fwos%2Fwoscc%2Ffull-record%2FWOS:000675743500006","View Full Record in Web of Science")</f>
        <v>View Full Record in Web of Science</v>
      </c>
    </row>
    <row r="21" customFormat="false" ht="12.75" hidden="false" customHeight="false" outlineLevel="0" collapsed="false">
      <c r="A21" s="1" t="s">
        <v>72</v>
      </c>
      <c r="B21" s="1" t="s">
        <v>500</v>
      </c>
      <c r="C21" s="1"/>
      <c r="D21" s="1"/>
      <c r="E21" s="1"/>
      <c r="F21" s="1" t="s">
        <v>501</v>
      </c>
      <c r="G21" s="1"/>
      <c r="H21" s="1"/>
      <c r="I21" s="1" t="s">
        <v>502</v>
      </c>
      <c r="J21" s="1" t="s">
        <v>503</v>
      </c>
      <c r="K21" s="1"/>
      <c r="L21" s="1"/>
      <c r="M21" s="1" t="s">
        <v>77</v>
      </c>
      <c r="N21" s="1" t="s">
        <v>78</v>
      </c>
      <c r="O21" s="1"/>
      <c r="P21" s="1"/>
      <c r="Q21" s="1"/>
      <c r="R21" s="1"/>
      <c r="S21" s="1"/>
      <c r="T21" s="1"/>
      <c r="U21" s="1" t="s">
        <v>504</v>
      </c>
      <c r="V21" s="1" t="s">
        <v>505</v>
      </c>
      <c r="W21" s="1" t="s">
        <v>506</v>
      </c>
      <c r="X21" s="1" t="s">
        <v>507</v>
      </c>
      <c r="Y21" s="1" t="s">
        <v>508</v>
      </c>
      <c r="Z21" s="1" t="s">
        <v>509</v>
      </c>
      <c r="AA21" s="1"/>
      <c r="AB21" s="1"/>
      <c r="AC21" s="1"/>
      <c r="AD21" s="1"/>
      <c r="AE21" s="1"/>
      <c r="AF21" s="1"/>
      <c r="AG21" s="1" t="n">
        <v>59</v>
      </c>
      <c r="AH21" s="1" t="n">
        <v>5</v>
      </c>
      <c r="AI21" s="1" t="n">
        <v>5</v>
      </c>
      <c r="AJ21" s="1" t="n">
        <v>0</v>
      </c>
      <c r="AK21" s="1" t="n">
        <v>8</v>
      </c>
      <c r="AL21" s="1" t="s">
        <v>510</v>
      </c>
      <c r="AM21" s="1" t="s">
        <v>511</v>
      </c>
      <c r="AN21" s="1" t="s">
        <v>512</v>
      </c>
      <c r="AO21" s="1" t="s">
        <v>513</v>
      </c>
      <c r="AP21" s="1" t="s">
        <v>514</v>
      </c>
      <c r="AQ21" s="1"/>
      <c r="AR21" s="1" t="s">
        <v>503</v>
      </c>
      <c r="AS21" s="1" t="s">
        <v>503</v>
      </c>
      <c r="AT21" s="1" t="s">
        <v>515</v>
      </c>
      <c r="AU21" s="1" t="n">
        <v>2015</v>
      </c>
      <c r="AV21" s="1" t="n">
        <v>40</v>
      </c>
      <c r="AW21" s="1" t="n">
        <v>3</v>
      </c>
      <c r="AX21" s="1"/>
      <c r="AY21" s="1"/>
      <c r="AZ21" s="1"/>
      <c r="BA21" s="1"/>
      <c r="BB21" s="1" t="n">
        <v>150</v>
      </c>
      <c r="BC21" s="1" t="n">
        <v>175</v>
      </c>
      <c r="BD21" s="1"/>
      <c r="BE21" s="1" t="s">
        <v>516</v>
      </c>
      <c r="BF21" s="1" t="str">
        <f aca="false">HYPERLINK("http://dx.doi.org/10.1093/melus/mlv034","http://dx.doi.org/10.1093/melus/mlv034")</f>
        <v>http://dx.doi.org/10.1093/melus/mlv034</v>
      </c>
      <c r="BG21" s="1"/>
      <c r="BH21" s="1"/>
      <c r="BI21" s="1" t="n">
        <v>26</v>
      </c>
      <c r="BJ21" s="1" t="s">
        <v>517</v>
      </c>
      <c r="BK21" s="1" t="s">
        <v>95</v>
      </c>
      <c r="BL21" s="1" t="s">
        <v>518</v>
      </c>
      <c r="BM21" s="1" t="s">
        <v>519</v>
      </c>
      <c r="BN21" s="1"/>
      <c r="BO21" s="1"/>
      <c r="BP21" s="1"/>
      <c r="BQ21" s="1"/>
      <c r="BR21" s="1" t="s">
        <v>97</v>
      </c>
      <c r="BS21" s="1" t="s">
        <v>520</v>
      </c>
      <c r="BT21" s="1" t="str">
        <f aca="false">HYPERLINK("https%3A%2F%2Fwww.webofscience.com%2Fwos%2Fwoscc%2Ffull-record%2FWOS:000361298200011","View Full Record in Web of Science")</f>
        <v>View Full Record in Web of Science</v>
      </c>
    </row>
    <row r="22" customFormat="false" ht="12.75" hidden="false" customHeight="false" outlineLevel="0" collapsed="false">
      <c r="A22" s="1" t="s">
        <v>72</v>
      </c>
      <c r="B22" s="1" t="s">
        <v>521</v>
      </c>
      <c r="C22" s="1"/>
      <c r="D22" s="1"/>
      <c r="E22" s="1"/>
      <c r="F22" s="1" t="s">
        <v>522</v>
      </c>
      <c r="G22" s="1"/>
      <c r="H22" s="1"/>
      <c r="I22" s="1" t="s">
        <v>523</v>
      </c>
      <c r="J22" s="1" t="s">
        <v>524</v>
      </c>
      <c r="K22" s="1"/>
      <c r="L22" s="1"/>
      <c r="M22" s="1" t="s">
        <v>77</v>
      </c>
      <c r="N22" s="1" t="s">
        <v>78</v>
      </c>
      <c r="O22" s="1"/>
      <c r="P22" s="1"/>
      <c r="Q22" s="1"/>
      <c r="R22" s="1"/>
      <c r="S22" s="1"/>
      <c r="T22" s="1" t="s">
        <v>525</v>
      </c>
      <c r="U22" s="1"/>
      <c r="V22" s="1" t="s">
        <v>526</v>
      </c>
      <c r="W22" s="1" t="s">
        <v>527</v>
      </c>
      <c r="X22" s="1" t="s">
        <v>528</v>
      </c>
      <c r="Y22" s="1" t="s">
        <v>529</v>
      </c>
      <c r="Z22" s="1" t="s">
        <v>530</v>
      </c>
      <c r="AA22" s="1"/>
      <c r="AB22" s="1"/>
      <c r="AC22" s="1"/>
      <c r="AD22" s="1"/>
      <c r="AE22" s="1"/>
      <c r="AF22" s="1"/>
      <c r="AG22" s="1" t="n">
        <v>58</v>
      </c>
      <c r="AH22" s="1" t="n">
        <v>1</v>
      </c>
      <c r="AI22" s="1" t="n">
        <v>1</v>
      </c>
      <c r="AJ22" s="1" t="n">
        <v>0</v>
      </c>
      <c r="AK22" s="1" t="n">
        <v>6</v>
      </c>
      <c r="AL22" s="1" t="s">
        <v>324</v>
      </c>
      <c r="AM22" s="1" t="s">
        <v>325</v>
      </c>
      <c r="AN22" s="1" t="s">
        <v>326</v>
      </c>
      <c r="AO22" s="1" t="s">
        <v>531</v>
      </c>
      <c r="AP22" s="1" t="s">
        <v>532</v>
      </c>
      <c r="AQ22" s="1"/>
      <c r="AR22" s="1" t="s">
        <v>533</v>
      </c>
      <c r="AS22" s="1" t="s">
        <v>534</v>
      </c>
      <c r="AT22" s="1" t="s">
        <v>117</v>
      </c>
      <c r="AU22" s="1" t="n">
        <v>2021</v>
      </c>
      <c r="AV22" s="1" t="n">
        <v>57</v>
      </c>
      <c r="AW22" s="1" t="n">
        <v>6</v>
      </c>
      <c r="AX22" s="1"/>
      <c r="AY22" s="1"/>
      <c r="AZ22" s="1"/>
      <c r="BA22" s="1"/>
      <c r="BB22" s="1" t="n">
        <v>1558</v>
      </c>
      <c r="BC22" s="1" t="n">
        <v>1589</v>
      </c>
      <c r="BD22" s="1" t="n">
        <v>1078087420935520</v>
      </c>
      <c r="BE22" s="1" t="s">
        <v>535</v>
      </c>
      <c r="BF22" s="1" t="str">
        <f aca="false">HYPERLINK("http://dx.doi.org/10.1177/1078087420935515","http://dx.doi.org/10.1177/1078087420935515")</f>
        <v>http://dx.doi.org/10.1177/1078087420935515</v>
      </c>
      <c r="BG22" s="1"/>
      <c r="BH22" s="1" t="s">
        <v>536</v>
      </c>
      <c r="BI22" s="1" t="n">
        <v>32</v>
      </c>
      <c r="BJ22" s="1" t="s">
        <v>537</v>
      </c>
      <c r="BK22" s="1" t="s">
        <v>207</v>
      </c>
      <c r="BL22" s="1" t="s">
        <v>537</v>
      </c>
      <c r="BM22" s="1" t="s">
        <v>538</v>
      </c>
      <c r="BN22" s="1"/>
      <c r="BO22" s="1"/>
      <c r="BP22" s="1"/>
      <c r="BQ22" s="1"/>
      <c r="BR22" s="1" t="s">
        <v>97</v>
      </c>
      <c r="BS22" s="1" t="s">
        <v>539</v>
      </c>
      <c r="BT22" s="1" t="str">
        <f aca="false">HYPERLINK("https%3A%2F%2Fwww.webofscience.com%2Fwos%2Fwoscc%2Ffull-record%2FWOS:000552208200001","View Full Record in Web of Science")</f>
        <v>View Full Record in Web of Science</v>
      </c>
    </row>
    <row r="23" customFormat="false" ht="12.75" hidden="false" customHeight="false" outlineLevel="0" collapsed="false">
      <c r="A23" s="1" t="s">
        <v>72</v>
      </c>
      <c r="B23" s="1" t="s">
        <v>540</v>
      </c>
      <c r="C23" s="1"/>
      <c r="D23" s="1"/>
      <c r="E23" s="1"/>
      <c r="F23" s="1" t="s">
        <v>541</v>
      </c>
      <c r="G23" s="1"/>
      <c r="H23" s="1"/>
      <c r="I23" s="1" t="s">
        <v>542</v>
      </c>
      <c r="J23" s="1" t="s">
        <v>543</v>
      </c>
      <c r="K23" s="1"/>
      <c r="L23" s="1"/>
      <c r="M23" s="1" t="s">
        <v>77</v>
      </c>
      <c r="N23" s="1" t="s">
        <v>78</v>
      </c>
      <c r="O23" s="1"/>
      <c r="P23" s="1"/>
      <c r="Q23" s="1"/>
      <c r="R23" s="1"/>
      <c r="S23" s="1"/>
      <c r="T23" s="1" t="s">
        <v>544</v>
      </c>
      <c r="U23" s="1" t="s">
        <v>545</v>
      </c>
      <c r="V23" s="1" t="s">
        <v>546</v>
      </c>
      <c r="W23" s="1" t="s">
        <v>547</v>
      </c>
      <c r="X23" s="1" t="s">
        <v>548</v>
      </c>
      <c r="Y23" s="1" t="s">
        <v>549</v>
      </c>
      <c r="Z23" s="1" t="s">
        <v>550</v>
      </c>
      <c r="AA23" s="1"/>
      <c r="AB23" s="1" t="s">
        <v>551</v>
      </c>
      <c r="AC23" s="1"/>
      <c r="AD23" s="1"/>
      <c r="AE23" s="1"/>
      <c r="AF23" s="1"/>
      <c r="AG23" s="1" t="n">
        <v>63</v>
      </c>
      <c r="AH23" s="1" t="n">
        <v>24</v>
      </c>
      <c r="AI23" s="1" t="n">
        <v>24</v>
      </c>
      <c r="AJ23" s="1" t="n">
        <v>0</v>
      </c>
      <c r="AK23" s="1" t="n">
        <v>6</v>
      </c>
      <c r="AL23" s="1" t="s">
        <v>422</v>
      </c>
      <c r="AM23" s="1" t="s">
        <v>111</v>
      </c>
      <c r="AN23" s="1" t="s">
        <v>423</v>
      </c>
      <c r="AO23" s="1" t="s">
        <v>552</v>
      </c>
      <c r="AP23" s="1" t="s">
        <v>553</v>
      </c>
      <c r="AQ23" s="1"/>
      <c r="AR23" s="1" t="s">
        <v>543</v>
      </c>
      <c r="AS23" s="1" t="s">
        <v>554</v>
      </c>
      <c r="AT23" s="1" t="s">
        <v>471</v>
      </c>
      <c r="AU23" s="1" t="n">
        <v>2009</v>
      </c>
      <c r="AV23" s="1" t="n">
        <v>60</v>
      </c>
      <c r="AW23" s="1" t="s">
        <v>555</v>
      </c>
      <c r="AX23" s="1"/>
      <c r="AY23" s="1"/>
      <c r="AZ23" s="1"/>
      <c r="BA23" s="1"/>
      <c r="BB23" s="1" t="n">
        <v>656</v>
      </c>
      <c r="BC23" s="1" t="n">
        <v>668</v>
      </c>
      <c r="BD23" s="1"/>
      <c r="BE23" s="1" t="s">
        <v>556</v>
      </c>
      <c r="BF23" s="1" t="str">
        <f aca="false">HYPERLINK("http://dx.doi.org/10.1007/s11199-008-9567-3","http://dx.doi.org/10.1007/s11199-008-9567-3")</f>
        <v>http://dx.doi.org/10.1007/s11199-008-9567-3</v>
      </c>
      <c r="BG23" s="1"/>
      <c r="BH23" s="1"/>
      <c r="BI23" s="1" t="n">
        <v>13</v>
      </c>
      <c r="BJ23" s="1" t="s">
        <v>557</v>
      </c>
      <c r="BK23" s="1" t="s">
        <v>207</v>
      </c>
      <c r="BL23" s="1" t="s">
        <v>558</v>
      </c>
      <c r="BM23" s="1" t="s">
        <v>559</v>
      </c>
      <c r="BN23" s="1"/>
      <c r="BO23" s="1"/>
      <c r="BP23" s="1"/>
      <c r="BQ23" s="1"/>
      <c r="BR23" s="1" t="s">
        <v>97</v>
      </c>
      <c r="BS23" s="1" t="s">
        <v>560</v>
      </c>
      <c r="BT23" s="1" t="str">
        <f aca="false">HYPERLINK("https%3A%2F%2Fwww.webofscience.com%2Fwos%2Fwoscc%2Ffull-record%2FWOS:000265308200004","View Full Record in Web of Science")</f>
        <v>View Full Record in Web of Science</v>
      </c>
    </row>
    <row r="24" customFormat="false" ht="12.75" hidden="false" customHeight="false" outlineLevel="0" collapsed="false">
      <c r="A24" s="1" t="s">
        <v>72</v>
      </c>
      <c r="B24" s="1" t="s">
        <v>561</v>
      </c>
      <c r="C24" s="1"/>
      <c r="D24" s="1"/>
      <c r="E24" s="1"/>
      <c r="F24" s="1" t="s">
        <v>562</v>
      </c>
      <c r="G24" s="1"/>
      <c r="H24" s="1"/>
      <c r="I24" s="1" t="s">
        <v>563</v>
      </c>
      <c r="J24" s="1" t="s">
        <v>564</v>
      </c>
      <c r="K24" s="1"/>
      <c r="L24" s="1"/>
      <c r="M24" s="1" t="s">
        <v>77</v>
      </c>
      <c r="N24" s="1" t="s">
        <v>78</v>
      </c>
      <c r="O24" s="1"/>
      <c r="P24" s="1"/>
      <c r="Q24" s="1"/>
      <c r="R24" s="1"/>
      <c r="S24" s="1"/>
      <c r="T24" s="1" t="s">
        <v>565</v>
      </c>
      <c r="U24" s="1" t="s">
        <v>566</v>
      </c>
      <c r="V24" s="1" t="s">
        <v>567</v>
      </c>
      <c r="W24" s="1" t="s">
        <v>568</v>
      </c>
      <c r="X24" s="1" t="s">
        <v>569</v>
      </c>
      <c r="Y24" s="1" t="s">
        <v>570</v>
      </c>
      <c r="Z24" s="1" t="s">
        <v>571</v>
      </c>
      <c r="AA24" s="1" t="s">
        <v>572</v>
      </c>
      <c r="AB24" s="1" t="s">
        <v>573</v>
      </c>
      <c r="AC24" s="1"/>
      <c r="AD24" s="1"/>
      <c r="AE24" s="1"/>
      <c r="AF24" s="1"/>
      <c r="AG24" s="1" t="n">
        <v>31</v>
      </c>
      <c r="AH24" s="1" t="n">
        <v>5</v>
      </c>
      <c r="AI24" s="1" t="n">
        <v>5</v>
      </c>
      <c r="AJ24" s="1" t="n">
        <v>0</v>
      </c>
      <c r="AK24" s="1" t="n">
        <v>3</v>
      </c>
      <c r="AL24" s="1" t="s">
        <v>376</v>
      </c>
      <c r="AM24" s="1" t="s">
        <v>377</v>
      </c>
      <c r="AN24" s="1" t="s">
        <v>378</v>
      </c>
      <c r="AO24" s="1" t="s">
        <v>574</v>
      </c>
      <c r="AP24" s="1" t="s">
        <v>575</v>
      </c>
      <c r="AQ24" s="1"/>
      <c r="AR24" s="1" t="s">
        <v>576</v>
      </c>
      <c r="AS24" s="1" t="s">
        <v>577</v>
      </c>
      <c r="AT24" s="1" t="s">
        <v>449</v>
      </c>
      <c r="AU24" s="1" t="n">
        <v>2019</v>
      </c>
      <c r="AV24" s="1" t="n">
        <v>20</v>
      </c>
      <c r="AW24" s="1" t="n">
        <v>2</v>
      </c>
      <c r="AX24" s="1"/>
      <c r="AY24" s="1"/>
      <c r="AZ24" s="1" t="s">
        <v>92</v>
      </c>
      <c r="BA24" s="1"/>
      <c r="BB24" s="1" t="n">
        <v>174</v>
      </c>
      <c r="BC24" s="1" t="n">
        <v>181</v>
      </c>
      <c r="BD24" s="1"/>
      <c r="BE24" s="1" t="s">
        <v>578</v>
      </c>
      <c r="BF24" s="1" t="str">
        <f aca="false">HYPERLINK("http://dx.doi.org/10.1037/men0000183","http://dx.doi.org/10.1037/men0000183")</f>
        <v>http://dx.doi.org/10.1037/men0000183</v>
      </c>
      <c r="BG24" s="1"/>
      <c r="BH24" s="1"/>
      <c r="BI24" s="1" t="n">
        <v>8</v>
      </c>
      <c r="BJ24" s="1" t="s">
        <v>579</v>
      </c>
      <c r="BK24" s="1" t="s">
        <v>207</v>
      </c>
      <c r="BL24" s="1" t="s">
        <v>580</v>
      </c>
      <c r="BM24" s="1" t="s">
        <v>581</v>
      </c>
      <c r="BN24" s="1"/>
      <c r="BO24" s="1"/>
      <c r="BP24" s="1"/>
      <c r="BQ24" s="1"/>
      <c r="BR24" s="1" t="s">
        <v>97</v>
      </c>
      <c r="BS24" s="1" t="s">
        <v>582</v>
      </c>
      <c r="BT24" s="1" t="str">
        <f aca="false">HYPERLINK("https%3A%2F%2Fwww.webofscience.com%2Fwos%2Fwoscc%2Ffull-record%2FWOS:000462867100003","View Full Record in Web of Science")</f>
        <v>View Full Record in Web of Science</v>
      </c>
    </row>
    <row r="25" customFormat="false" ht="12.75" hidden="false" customHeight="false" outlineLevel="0" collapsed="false">
      <c r="A25" s="1" t="s">
        <v>72</v>
      </c>
      <c r="B25" s="1" t="s">
        <v>583</v>
      </c>
      <c r="C25" s="1"/>
      <c r="D25" s="1"/>
      <c r="E25" s="1"/>
      <c r="F25" s="1" t="s">
        <v>584</v>
      </c>
      <c r="G25" s="1"/>
      <c r="H25" s="1"/>
      <c r="I25" s="1" t="s">
        <v>585</v>
      </c>
      <c r="J25" s="1" t="s">
        <v>586</v>
      </c>
      <c r="K25" s="1"/>
      <c r="L25" s="1"/>
      <c r="M25" s="1" t="s">
        <v>77</v>
      </c>
      <c r="N25" s="1" t="s">
        <v>78</v>
      </c>
      <c r="O25" s="1"/>
      <c r="P25" s="1"/>
      <c r="Q25" s="1"/>
      <c r="R25" s="1"/>
      <c r="S25" s="1"/>
      <c r="T25" s="1"/>
      <c r="U25" s="1" t="s">
        <v>587</v>
      </c>
      <c r="V25" s="1" t="s">
        <v>588</v>
      </c>
      <c r="W25" s="1" t="s">
        <v>589</v>
      </c>
      <c r="X25" s="1" t="s">
        <v>590</v>
      </c>
      <c r="Y25" s="1" t="s">
        <v>591</v>
      </c>
      <c r="Z25" s="1" t="s">
        <v>592</v>
      </c>
      <c r="AA25" s="1"/>
      <c r="AB25" s="1" t="s">
        <v>593</v>
      </c>
      <c r="AC25" s="1"/>
      <c r="AD25" s="1"/>
      <c r="AE25" s="1"/>
      <c r="AF25" s="1"/>
      <c r="AG25" s="1" t="n">
        <v>46</v>
      </c>
      <c r="AH25" s="1" t="n">
        <v>6</v>
      </c>
      <c r="AI25" s="1" t="n">
        <v>6</v>
      </c>
      <c r="AJ25" s="1" t="n">
        <v>0</v>
      </c>
      <c r="AK25" s="1" t="n">
        <v>7</v>
      </c>
      <c r="AL25" s="1" t="s">
        <v>85</v>
      </c>
      <c r="AM25" s="1" t="s">
        <v>86</v>
      </c>
      <c r="AN25" s="1" t="s">
        <v>87</v>
      </c>
      <c r="AO25" s="1" t="s">
        <v>594</v>
      </c>
      <c r="AP25" s="1" t="s">
        <v>595</v>
      </c>
      <c r="AQ25" s="1"/>
      <c r="AR25" s="1" t="s">
        <v>596</v>
      </c>
      <c r="AS25" s="1" t="s">
        <v>597</v>
      </c>
      <c r="AT25" s="1" t="s">
        <v>598</v>
      </c>
      <c r="AU25" s="1" t="n">
        <v>2019</v>
      </c>
      <c r="AV25" s="1" t="n">
        <v>58</v>
      </c>
      <c r="AW25" s="1" t="n">
        <v>4</v>
      </c>
      <c r="AX25" s="1"/>
      <c r="AY25" s="1"/>
      <c r="AZ25" s="1" t="s">
        <v>92</v>
      </c>
      <c r="BA25" s="1"/>
      <c r="BB25" s="1" t="n">
        <v>347</v>
      </c>
      <c r="BC25" s="1" t="n">
        <v>358</v>
      </c>
      <c r="BD25" s="1"/>
      <c r="BE25" s="1" t="s">
        <v>599</v>
      </c>
      <c r="BF25" s="1" t="str">
        <f aca="false">HYPERLINK("http://dx.doi.org/10.1080/00405841.2019.1626620","http://dx.doi.org/10.1080/00405841.2019.1626620")</f>
        <v>http://dx.doi.org/10.1080/00405841.2019.1626620</v>
      </c>
      <c r="BG25" s="1"/>
      <c r="BH25" s="1" t="s">
        <v>600</v>
      </c>
      <c r="BI25" s="1" t="n">
        <v>12</v>
      </c>
      <c r="BJ25" s="1" t="s">
        <v>245</v>
      </c>
      <c r="BK25" s="1" t="s">
        <v>207</v>
      </c>
      <c r="BL25" s="1" t="s">
        <v>245</v>
      </c>
      <c r="BM25" s="1" t="s">
        <v>601</v>
      </c>
      <c r="BN25" s="1"/>
      <c r="BO25" s="1"/>
      <c r="BP25" s="1"/>
      <c r="BQ25" s="1"/>
      <c r="BR25" s="1" t="s">
        <v>97</v>
      </c>
      <c r="BS25" s="1" t="s">
        <v>602</v>
      </c>
      <c r="BT25" s="1" t="str">
        <f aca="false">HYPERLINK("https%3A%2F%2Fwww.webofscience.com%2Fwos%2Fwoscc%2Ffull-record%2FWOS:000479896400001","View Full Record in Web of Science")</f>
        <v>View Full Record in Web of Science</v>
      </c>
    </row>
    <row r="26" customFormat="false" ht="12.75" hidden="false" customHeight="false" outlineLevel="0" collapsed="false">
      <c r="A26" s="1" t="s">
        <v>72</v>
      </c>
      <c r="B26" s="1" t="s">
        <v>603</v>
      </c>
      <c r="C26" s="1"/>
      <c r="D26" s="1"/>
      <c r="E26" s="1"/>
      <c r="F26" s="1" t="s">
        <v>604</v>
      </c>
      <c r="G26" s="1"/>
      <c r="H26" s="1"/>
      <c r="I26" s="1" t="s">
        <v>605</v>
      </c>
      <c r="J26" s="1" t="s">
        <v>606</v>
      </c>
      <c r="K26" s="1"/>
      <c r="L26" s="1"/>
      <c r="M26" s="1" t="s">
        <v>77</v>
      </c>
      <c r="N26" s="1" t="s">
        <v>78</v>
      </c>
      <c r="O26" s="1"/>
      <c r="P26" s="1"/>
      <c r="Q26" s="1"/>
      <c r="R26" s="1"/>
      <c r="S26" s="1"/>
      <c r="T26" s="1" t="s">
        <v>607</v>
      </c>
      <c r="U26" s="1" t="s">
        <v>608</v>
      </c>
      <c r="V26" s="1" t="s">
        <v>609</v>
      </c>
      <c r="W26" s="1" t="s">
        <v>610</v>
      </c>
      <c r="X26" s="1" t="s">
        <v>611</v>
      </c>
      <c r="Y26" s="1" t="s">
        <v>612</v>
      </c>
      <c r="Z26" s="1" t="s">
        <v>613</v>
      </c>
      <c r="AA26" s="1"/>
      <c r="AB26" s="1" t="s">
        <v>614</v>
      </c>
      <c r="AC26" s="1"/>
      <c r="AD26" s="1"/>
      <c r="AE26" s="1"/>
      <c r="AF26" s="1"/>
      <c r="AG26" s="1" t="n">
        <v>71</v>
      </c>
      <c r="AH26" s="1" t="n">
        <v>0</v>
      </c>
      <c r="AI26" s="1" t="n">
        <v>0</v>
      </c>
      <c r="AJ26" s="1" t="n">
        <v>0</v>
      </c>
      <c r="AK26" s="1" t="n">
        <v>0</v>
      </c>
      <c r="AL26" s="1" t="s">
        <v>85</v>
      </c>
      <c r="AM26" s="1" t="s">
        <v>86</v>
      </c>
      <c r="AN26" s="1" t="s">
        <v>87</v>
      </c>
      <c r="AO26" s="1" t="s">
        <v>615</v>
      </c>
      <c r="AP26" s="1" t="s">
        <v>616</v>
      </c>
      <c r="AQ26" s="1"/>
      <c r="AR26" s="1" t="s">
        <v>617</v>
      </c>
      <c r="AS26" s="1" t="s">
        <v>618</v>
      </c>
      <c r="AT26" s="1" t="s">
        <v>619</v>
      </c>
      <c r="AU26" s="1" t="n">
        <v>2022</v>
      </c>
      <c r="AV26" s="1" t="n">
        <v>43</v>
      </c>
      <c r="AW26" s="1" t="n">
        <v>3</v>
      </c>
      <c r="AX26" s="1"/>
      <c r="AY26" s="1"/>
      <c r="AZ26" s="1" t="s">
        <v>92</v>
      </c>
      <c r="BA26" s="1"/>
      <c r="BB26" s="1" t="n">
        <v>347</v>
      </c>
      <c r="BC26" s="1" t="n">
        <v>362</v>
      </c>
      <c r="BD26" s="1"/>
      <c r="BE26" s="1" t="s">
        <v>620</v>
      </c>
      <c r="BF26" s="1" t="str">
        <f aca="false">HYPERLINK("http://dx.doi.org/10.1080/1554477X.2022.2074759","http://dx.doi.org/10.1080/1554477X.2022.2074759")</f>
        <v>http://dx.doi.org/10.1080/1554477X.2022.2074759</v>
      </c>
      <c r="BG26" s="1"/>
      <c r="BH26" s="1" t="s">
        <v>355</v>
      </c>
      <c r="BI26" s="1" t="n">
        <v>16</v>
      </c>
      <c r="BJ26" s="1" t="s">
        <v>621</v>
      </c>
      <c r="BK26" s="1" t="s">
        <v>207</v>
      </c>
      <c r="BL26" s="1" t="s">
        <v>622</v>
      </c>
      <c r="BM26" s="1" t="s">
        <v>623</v>
      </c>
      <c r="BN26" s="1"/>
      <c r="BO26" s="1"/>
      <c r="BP26" s="1"/>
      <c r="BQ26" s="1"/>
      <c r="BR26" s="1" t="s">
        <v>97</v>
      </c>
      <c r="BS26" s="1" t="s">
        <v>624</v>
      </c>
      <c r="BT26" s="1" t="str">
        <f aca="false">HYPERLINK("https%3A%2F%2Fwww.webofscience.com%2Fwos%2Fwoscc%2Ffull-record%2FWOS:000801149900001","View Full Record in Web of Science")</f>
        <v>View Full Record in Web of Science</v>
      </c>
    </row>
    <row r="27" customFormat="false" ht="12.75" hidden="false" customHeight="false" outlineLevel="0" collapsed="false">
      <c r="A27" s="1" t="s">
        <v>72</v>
      </c>
      <c r="B27" s="1" t="s">
        <v>625</v>
      </c>
      <c r="C27" s="1"/>
      <c r="D27" s="1"/>
      <c r="E27" s="1"/>
      <c r="F27" s="1" t="s">
        <v>626</v>
      </c>
      <c r="G27" s="1"/>
      <c r="H27" s="1"/>
      <c r="I27" s="1" t="s">
        <v>627</v>
      </c>
      <c r="J27" s="1" t="s">
        <v>128</v>
      </c>
      <c r="K27" s="1"/>
      <c r="L27" s="1"/>
      <c r="M27" s="1" t="s">
        <v>77</v>
      </c>
      <c r="N27" s="1" t="s">
        <v>78</v>
      </c>
      <c r="O27" s="1"/>
      <c r="P27" s="1"/>
      <c r="Q27" s="1"/>
      <c r="R27" s="1"/>
      <c r="S27" s="1"/>
      <c r="T27" s="1"/>
      <c r="U27" s="1"/>
      <c r="V27" s="1" t="s">
        <v>628</v>
      </c>
      <c r="W27" s="1" t="s">
        <v>629</v>
      </c>
      <c r="X27" s="1" t="s">
        <v>630</v>
      </c>
      <c r="Y27" s="1" t="s">
        <v>631</v>
      </c>
      <c r="Z27" s="1"/>
      <c r="AA27" s="1"/>
      <c r="AB27" s="1"/>
      <c r="AC27" s="1"/>
      <c r="AD27" s="1"/>
      <c r="AE27" s="1"/>
      <c r="AF27" s="1"/>
      <c r="AG27" s="1" t="n">
        <v>17</v>
      </c>
      <c r="AH27" s="1" t="n">
        <v>2</v>
      </c>
      <c r="AI27" s="1" t="n">
        <v>2</v>
      </c>
      <c r="AJ27" s="1" t="n">
        <v>0</v>
      </c>
      <c r="AK27" s="1" t="n">
        <v>6</v>
      </c>
      <c r="AL27" s="1" t="s">
        <v>110</v>
      </c>
      <c r="AM27" s="1" t="s">
        <v>111</v>
      </c>
      <c r="AN27" s="1" t="s">
        <v>112</v>
      </c>
      <c r="AO27" s="1" t="s">
        <v>135</v>
      </c>
      <c r="AP27" s="1"/>
      <c r="AQ27" s="1"/>
      <c r="AR27" s="1" t="s">
        <v>137</v>
      </c>
      <c r="AS27" s="1" t="s">
        <v>138</v>
      </c>
      <c r="AT27" s="1" t="s">
        <v>428</v>
      </c>
      <c r="AU27" s="1" t="n">
        <v>2009</v>
      </c>
      <c r="AV27" s="1" t="n">
        <v>43</v>
      </c>
      <c r="AW27" s="1" t="n">
        <v>3</v>
      </c>
      <c r="AX27" s="1"/>
      <c r="AY27" s="1"/>
      <c r="AZ27" s="1"/>
      <c r="BA27" s="1"/>
      <c r="BB27" s="1" t="n">
        <v>407</v>
      </c>
      <c r="BC27" s="1" t="n">
        <v>423</v>
      </c>
      <c r="BD27" s="1"/>
      <c r="BE27" s="1" t="s">
        <v>632</v>
      </c>
      <c r="BF27" s="1" t="str">
        <f aca="false">HYPERLINK("http://dx.doi.org/10.1017/S0021875809990855","http://dx.doi.org/10.1017/S0021875809990855")</f>
        <v>http://dx.doi.org/10.1017/S0021875809990855</v>
      </c>
      <c r="BG27" s="1"/>
      <c r="BH27" s="1"/>
      <c r="BI27" s="1" t="n">
        <v>17</v>
      </c>
      <c r="BJ27" s="1" t="s">
        <v>141</v>
      </c>
      <c r="BK27" s="1" t="s">
        <v>95</v>
      </c>
      <c r="BL27" s="1" t="s">
        <v>142</v>
      </c>
      <c r="BM27" s="1" t="s">
        <v>633</v>
      </c>
      <c r="BN27" s="1"/>
      <c r="BO27" s="1" t="s">
        <v>634</v>
      </c>
      <c r="BP27" s="1"/>
      <c r="BQ27" s="1"/>
      <c r="BR27" s="1" t="s">
        <v>97</v>
      </c>
      <c r="BS27" s="1" t="s">
        <v>635</v>
      </c>
      <c r="BT27" s="1" t="str">
        <f aca="false">HYPERLINK("https%3A%2F%2Fwww.webofscience.com%2Fwos%2Fwoscc%2Ffull-record%2FWOS:000274867200002","View Full Record in Web of Science")</f>
        <v>View Full Record in Web of Science</v>
      </c>
    </row>
    <row r="28" customFormat="false" ht="12.75" hidden="false" customHeight="false" outlineLevel="0" collapsed="false">
      <c r="A28" s="1" t="s">
        <v>72</v>
      </c>
      <c r="B28" s="1" t="s">
        <v>636</v>
      </c>
      <c r="C28" s="1"/>
      <c r="D28" s="1"/>
      <c r="E28" s="1"/>
      <c r="F28" s="1" t="s">
        <v>637</v>
      </c>
      <c r="G28" s="1"/>
      <c r="H28" s="1"/>
      <c r="I28" s="1" t="s">
        <v>638</v>
      </c>
      <c r="J28" s="1" t="s">
        <v>639</v>
      </c>
      <c r="K28" s="1"/>
      <c r="L28" s="1"/>
      <c r="M28" s="1" t="s">
        <v>77</v>
      </c>
      <c r="N28" s="1" t="s">
        <v>78</v>
      </c>
      <c r="O28" s="1"/>
      <c r="P28" s="1"/>
      <c r="Q28" s="1"/>
      <c r="R28" s="1"/>
      <c r="S28" s="1"/>
      <c r="T28" s="1" t="s">
        <v>640</v>
      </c>
      <c r="U28" s="1" t="s">
        <v>641</v>
      </c>
      <c r="V28" s="1" t="s">
        <v>642</v>
      </c>
      <c r="W28" s="1" t="s">
        <v>643</v>
      </c>
      <c r="X28" s="1" t="s">
        <v>644</v>
      </c>
      <c r="Y28" s="1" t="s">
        <v>645</v>
      </c>
      <c r="Z28" s="1"/>
      <c r="AA28" s="1"/>
      <c r="AB28" s="1"/>
      <c r="AC28" s="1"/>
      <c r="AD28" s="1"/>
      <c r="AE28" s="1"/>
      <c r="AF28" s="1"/>
      <c r="AG28" s="1" t="n">
        <v>143</v>
      </c>
      <c r="AH28" s="1" t="n">
        <v>0</v>
      </c>
      <c r="AI28" s="1" t="n">
        <v>0</v>
      </c>
      <c r="AJ28" s="1" t="n">
        <v>0</v>
      </c>
      <c r="AK28" s="1" t="n">
        <v>0</v>
      </c>
      <c r="AL28" s="1" t="s">
        <v>646</v>
      </c>
      <c r="AM28" s="1" t="s">
        <v>647</v>
      </c>
      <c r="AN28" s="1" t="s">
        <v>648</v>
      </c>
      <c r="AO28" s="1" t="s">
        <v>649</v>
      </c>
      <c r="AP28" s="1" t="s">
        <v>650</v>
      </c>
      <c r="AQ28" s="1"/>
      <c r="AR28" s="1" t="s">
        <v>651</v>
      </c>
      <c r="AS28" s="1" t="s">
        <v>652</v>
      </c>
      <c r="AT28" s="1" t="s">
        <v>117</v>
      </c>
      <c r="AU28" s="1" t="n">
        <v>2022</v>
      </c>
      <c r="AV28" s="1" t="n">
        <v>28</v>
      </c>
      <c r="AW28" s="1" t="n">
        <v>3</v>
      </c>
      <c r="AX28" s="1"/>
      <c r="AY28" s="1"/>
      <c r="AZ28" s="1"/>
      <c r="BA28" s="1"/>
      <c r="BB28" s="1" t="n">
        <v>361</v>
      </c>
      <c r="BC28" s="1" t="n">
        <v>393</v>
      </c>
      <c r="BD28" s="1"/>
      <c r="BE28" s="1" t="s">
        <v>653</v>
      </c>
      <c r="BF28" s="1" t="str">
        <f aca="false">HYPERLINK("http://dx.doi.org/10.3366/swc.2022.0404","http://dx.doi.org/10.3366/swc.2022.0404")</f>
        <v>http://dx.doi.org/10.3366/swc.2022.0404</v>
      </c>
      <c r="BG28" s="1"/>
      <c r="BH28" s="1"/>
      <c r="BI28" s="1" t="n">
        <v>33</v>
      </c>
      <c r="BJ28" s="1" t="s">
        <v>225</v>
      </c>
      <c r="BK28" s="1" t="s">
        <v>95</v>
      </c>
      <c r="BL28" s="1" t="s">
        <v>225</v>
      </c>
      <c r="BM28" s="1" t="s">
        <v>654</v>
      </c>
      <c r="BN28" s="1"/>
      <c r="BO28" s="1"/>
      <c r="BP28" s="1"/>
      <c r="BQ28" s="1"/>
      <c r="BR28" s="1" t="s">
        <v>97</v>
      </c>
      <c r="BS28" s="1" t="s">
        <v>655</v>
      </c>
      <c r="BT28" s="1" t="str">
        <f aca="false">HYPERLINK("https%3A%2F%2Fwww.webofscience.com%2Fwos%2Fwoscc%2Ffull-record%2FWOS:000886558100007","View Full Record in Web of Science")</f>
        <v>View Full Record in Web of Science</v>
      </c>
    </row>
    <row r="29" customFormat="false" ht="12.75" hidden="false" customHeight="false" outlineLevel="0" collapsed="false">
      <c r="A29" s="1" t="s">
        <v>72</v>
      </c>
      <c r="B29" s="1" t="s">
        <v>656</v>
      </c>
      <c r="C29" s="1"/>
      <c r="D29" s="1"/>
      <c r="E29" s="1"/>
      <c r="F29" s="1" t="s">
        <v>657</v>
      </c>
      <c r="G29" s="1"/>
      <c r="H29" s="1"/>
      <c r="I29" s="1" t="s">
        <v>658</v>
      </c>
      <c r="J29" s="1" t="s">
        <v>659</v>
      </c>
      <c r="K29" s="1"/>
      <c r="L29" s="1"/>
      <c r="M29" s="1" t="s">
        <v>77</v>
      </c>
      <c r="N29" s="1" t="s">
        <v>78</v>
      </c>
      <c r="O29" s="1"/>
      <c r="P29" s="1"/>
      <c r="Q29" s="1"/>
      <c r="R29" s="1"/>
      <c r="S29" s="1"/>
      <c r="T29" s="1" t="s">
        <v>660</v>
      </c>
      <c r="U29" s="1" t="s">
        <v>661</v>
      </c>
      <c r="V29" s="1" t="s">
        <v>662</v>
      </c>
      <c r="W29" s="1" t="s">
        <v>663</v>
      </c>
      <c r="X29" s="1" t="s">
        <v>664</v>
      </c>
      <c r="Y29" s="1" t="s">
        <v>665</v>
      </c>
      <c r="Z29" s="1" t="s">
        <v>666</v>
      </c>
      <c r="AA29" s="1" t="s">
        <v>572</v>
      </c>
      <c r="AB29" s="1" t="s">
        <v>573</v>
      </c>
      <c r="AC29" s="1" t="s">
        <v>667</v>
      </c>
      <c r="AD29" s="1" t="s">
        <v>668</v>
      </c>
      <c r="AE29" s="1" t="s">
        <v>669</v>
      </c>
      <c r="AF29" s="1"/>
      <c r="AG29" s="1" t="n">
        <v>48</v>
      </c>
      <c r="AH29" s="1" t="n">
        <v>2</v>
      </c>
      <c r="AI29" s="1" t="n">
        <v>2</v>
      </c>
      <c r="AJ29" s="1" t="n">
        <v>0</v>
      </c>
      <c r="AK29" s="1" t="n">
        <v>3</v>
      </c>
      <c r="AL29" s="1" t="s">
        <v>670</v>
      </c>
      <c r="AM29" s="1" t="s">
        <v>671</v>
      </c>
      <c r="AN29" s="1" t="s">
        <v>672</v>
      </c>
      <c r="AO29" s="1"/>
      <c r="AP29" s="1" t="s">
        <v>673</v>
      </c>
      <c r="AQ29" s="1"/>
      <c r="AR29" s="1" t="s">
        <v>674</v>
      </c>
      <c r="AS29" s="1" t="s">
        <v>675</v>
      </c>
      <c r="AT29" s="1" t="s">
        <v>471</v>
      </c>
      <c r="AU29" s="1" t="n">
        <v>2018</v>
      </c>
      <c r="AV29" s="1" t="n">
        <v>8</v>
      </c>
      <c r="AW29" s="1" t="n">
        <v>5</v>
      </c>
      <c r="AX29" s="1"/>
      <c r="AY29" s="1"/>
      <c r="AZ29" s="1"/>
      <c r="BA29" s="1"/>
      <c r="BB29" s="1"/>
      <c r="BC29" s="1"/>
      <c r="BD29" s="1" t="n">
        <v>48</v>
      </c>
      <c r="BE29" s="1" t="s">
        <v>676</v>
      </c>
      <c r="BF29" s="1" t="str">
        <f aca="false">HYPERLINK("http://dx.doi.org/10.3390/bs8050048","http://dx.doi.org/10.3390/bs8050048")</f>
        <v>http://dx.doi.org/10.3390/bs8050048</v>
      </c>
      <c r="BG29" s="1"/>
      <c r="BH29" s="1"/>
      <c r="BI29" s="1" t="n">
        <v>12</v>
      </c>
      <c r="BJ29" s="1" t="s">
        <v>677</v>
      </c>
      <c r="BK29" s="1" t="s">
        <v>120</v>
      </c>
      <c r="BL29" s="1" t="s">
        <v>580</v>
      </c>
      <c r="BM29" s="1" t="s">
        <v>678</v>
      </c>
      <c r="BN29" s="1" t="n">
        <v>29757927</v>
      </c>
      <c r="BO29" s="1" t="s">
        <v>679</v>
      </c>
      <c r="BP29" s="1"/>
      <c r="BQ29" s="1"/>
      <c r="BR29" s="1" t="s">
        <v>97</v>
      </c>
      <c r="BS29" s="1" t="s">
        <v>680</v>
      </c>
      <c r="BT29" s="1" t="str">
        <f aca="false">HYPERLINK("https%3A%2F%2Fwww.webofscience.com%2Fwos%2Fwoscc%2Ffull-record%2FWOS:000435190400007","View Full Record in Web of Science")</f>
        <v>View Full Record in Web of Science</v>
      </c>
    </row>
    <row r="30" customFormat="false" ht="12.75" hidden="false" customHeight="false" outlineLevel="0" collapsed="false">
      <c r="A30" s="1" t="s">
        <v>72</v>
      </c>
      <c r="B30" s="1" t="s">
        <v>636</v>
      </c>
      <c r="C30" s="1"/>
      <c r="D30" s="1"/>
      <c r="E30" s="1"/>
      <c r="F30" s="1" t="s">
        <v>637</v>
      </c>
      <c r="G30" s="1"/>
      <c r="H30" s="1"/>
      <c r="I30" s="1" t="s">
        <v>681</v>
      </c>
      <c r="J30" s="1" t="s">
        <v>682</v>
      </c>
      <c r="K30" s="1"/>
      <c r="L30" s="1"/>
      <c r="M30" s="1" t="s">
        <v>77</v>
      </c>
      <c r="N30" s="1" t="s">
        <v>78</v>
      </c>
      <c r="O30" s="1"/>
      <c r="P30" s="1"/>
      <c r="Q30" s="1"/>
      <c r="R30" s="1"/>
      <c r="S30" s="1"/>
      <c r="T30" s="1" t="s">
        <v>683</v>
      </c>
      <c r="U30" s="1"/>
      <c r="V30" s="1" t="s">
        <v>684</v>
      </c>
      <c r="W30" s="1" t="s">
        <v>685</v>
      </c>
      <c r="X30" s="1" t="s">
        <v>686</v>
      </c>
      <c r="Y30" s="1" t="s">
        <v>687</v>
      </c>
      <c r="Z30" s="1" t="s">
        <v>688</v>
      </c>
      <c r="AA30" s="1"/>
      <c r="AB30" s="1"/>
      <c r="AC30" s="1"/>
      <c r="AD30" s="1"/>
      <c r="AE30" s="1"/>
      <c r="AF30" s="1"/>
      <c r="AG30" s="1" t="n">
        <v>113</v>
      </c>
      <c r="AH30" s="1" t="n">
        <v>3</v>
      </c>
      <c r="AI30" s="1" t="n">
        <v>3</v>
      </c>
      <c r="AJ30" s="1" t="n">
        <v>0</v>
      </c>
      <c r="AK30" s="1" t="n">
        <v>3</v>
      </c>
      <c r="AL30" s="1" t="s">
        <v>85</v>
      </c>
      <c r="AM30" s="1" t="s">
        <v>86</v>
      </c>
      <c r="AN30" s="1" t="s">
        <v>87</v>
      </c>
      <c r="AO30" s="1" t="s">
        <v>689</v>
      </c>
      <c r="AP30" s="1" t="s">
        <v>690</v>
      </c>
      <c r="AQ30" s="1"/>
      <c r="AR30" s="1" t="s">
        <v>691</v>
      </c>
      <c r="AS30" s="1" t="s">
        <v>692</v>
      </c>
      <c r="AT30" s="1" t="s">
        <v>693</v>
      </c>
      <c r="AU30" s="1" t="n">
        <v>2020</v>
      </c>
      <c r="AV30" s="1" t="n">
        <v>38</v>
      </c>
      <c r="AW30" s="1" t="s">
        <v>694</v>
      </c>
      <c r="AX30" s="1"/>
      <c r="AY30" s="1"/>
      <c r="AZ30" s="1"/>
      <c r="BA30" s="1"/>
      <c r="BB30" s="1" t="n">
        <v>105</v>
      </c>
      <c r="BC30" s="1" t="n">
        <v>130</v>
      </c>
      <c r="BD30" s="1"/>
      <c r="BE30" s="1" t="s">
        <v>695</v>
      </c>
      <c r="BF30" s="1" t="str">
        <f aca="false">HYPERLINK("http://dx.doi.org/10.1080/02619288.2020.1761334","http://dx.doi.org/10.1080/02619288.2020.1761334")</f>
        <v>http://dx.doi.org/10.1080/02619288.2020.1761334</v>
      </c>
      <c r="BG30" s="1"/>
      <c r="BH30" s="1" t="s">
        <v>333</v>
      </c>
      <c r="BI30" s="1" t="n">
        <v>26</v>
      </c>
      <c r="BJ30" s="1" t="s">
        <v>696</v>
      </c>
      <c r="BK30" s="1" t="s">
        <v>120</v>
      </c>
      <c r="BL30" s="1" t="s">
        <v>696</v>
      </c>
      <c r="BM30" s="1" t="s">
        <v>697</v>
      </c>
      <c r="BN30" s="1"/>
      <c r="BO30" s="1"/>
      <c r="BP30" s="1"/>
      <c r="BQ30" s="1"/>
      <c r="BR30" s="1" t="s">
        <v>97</v>
      </c>
      <c r="BS30" s="1" t="s">
        <v>698</v>
      </c>
      <c r="BT30" s="1" t="str">
        <f aca="false">HYPERLINK("https%3A%2F%2Fwww.webofscience.com%2Fwos%2Fwoscc%2Ffull-record%2FWOS:000569264000001","View Full Record in Web of Science")</f>
        <v>View Full Record in Web of Science</v>
      </c>
    </row>
    <row r="31" customFormat="false" ht="12.75" hidden="false" customHeight="false" outlineLevel="0" collapsed="false">
      <c r="A31" s="1" t="s">
        <v>72</v>
      </c>
      <c r="B31" s="1" t="s">
        <v>699</v>
      </c>
      <c r="C31" s="1"/>
      <c r="D31" s="1"/>
      <c r="E31" s="1"/>
      <c r="F31" s="1" t="s">
        <v>700</v>
      </c>
      <c r="G31" s="1"/>
      <c r="H31" s="1"/>
      <c r="I31" s="1" t="s">
        <v>701</v>
      </c>
      <c r="J31" s="1" t="s">
        <v>702</v>
      </c>
      <c r="K31" s="1"/>
      <c r="L31" s="1"/>
      <c r="M31" s="1" t="s">
        <v>77</v>
      </c>
      <c r="N31" s="1" t="s">
        <v>78</v>
      </c>
      <c r="O31" s="1"/>
      <c r="P31" s="1"/>
      <c r="Q31" s="1"/>
      <c r="R31" s="1"/>
      <c r="S31" s="1"/>
      <c r="T31" s="1"/>
      <c r="U31" s="1" t="s">
        <v>703</v>
      </c>
      <c r="V31" s="1" t="s">
        <v>704</v>
      </c>
      <c r="W31" s="1" t="s">
        <v>705</v>
      </c>
      <c r="X31" s="1" t="s">
        <v>706</v>
      </c>
      <c r="Y31" s="1" t="s">
        <v>707</v>
      </c>
      <c r="Z31" s="1" t="s">
        <v>708</v>
      </c>
      <c r="AA31" s="1" t="s">
        <v>709</v>
      </c>
      <c r="AB31" s="1"/>
      <c r="AC31" s="1"/>
      <c r="AD31" s="1"/>
      <c r="AE31" s="1"/>
      <c r="AF31" s="1"/>
      <c r="AG31" s="1" t="n">
        <v>120</v>
      </c>
      <c r="AH31" s="1" t="n">
        <v>2</v>
      </c>
      <c r="AI31" s="1" t="n">
        <v>2</v>
      </c>
      <c r="AJ31" s="1" t="n">
        <v>2</v>
      </c>
      <c r="AK31" s="1" t="n">
        <v>10</v>
      </c>
      <c r="AL31" s="1" t="s">
        <v>85</v>
      </c>
      <c r="AM31" s="1" t="s">
        <v>86</v>
      </c>
      <c r="AN31" s="1" t="s">
        <v>87</v>
      </c>
      <c r="AO31" s="1" t="s">
        <v>710</v>
      </c>
      <c r="AP31" s="1" t="s">
        <v>711</v>
      </c>
      <c r="AQ31" s="1"/>
      <c r="AR31" s="1" t="s">
        <v>712</v>
      </c>
      <c r="AS31" s="1" t="s">
        <v>713</v>
      </c>
      <c r="AT31" s="1" t="s">
        <v>598</v>
      </c>
      <c r="AU31" s="1" t="n">
        <v>2022</v>
      </c>
      <c r="AV31" s="1" t="n">
        <v>57</v>
      </c>
      <c r="AW31" s="1" t="n">
        <v>4</v>
      </c>
      <c r="AX31" s="1"/>
      <c r="AY31" s="1"/>
      <c r="AZ31" s="1" t="s">
        <v>92</v>
      </c>
      <c r="BA31" s="1"/>
      <c r="BB31" s="1" t="n">
        <v>252</v>
      </c>
      <c r="BC31" s="1" t="n">
        <v>266</v>
      </c>
      <c r="BD31" s="1"/>
      <c r="BE31" s="1" t="s">
        <v>714</v>
      </c>
      <c r="BF31" s="1" t="str">
        <f aca="false">HYPERLINK("http://dx.doi.org/10.1080/00461520.2022.2129648","http://dx.doi.org/10.1080/00461520.2022.2129648")</f>
        <v>http://dx.doi.org/10.1080/00461520.2022.2129648</v>
      </c>
      <c r="BG31" s="1"/>
      <c r="BH31" s="1" t="s">
        <v>715</v>
      </c>
      <c r="BI31" s="1" t="n">
        <v>15</v>
      </c>
      <c r="BJ31" s="1" t="s">
        <v>716</v>
      </c>
      <c r="BK31" s="1" t="s">
        <v>207</v>
      </c>
      <c r="BL31" s="1" t="s">
        <v>385</v>
      </c>
      <c r="BM31" s="1" t="s">
        <v>717</v>
      </c>
      <c r="BN31" s="1"/>
      <c r="BO31" s="1"/>
      <c r="BP31" s="1"/>
      <c r="BQ31" s="1"/>
      <c r="BR31" s="1" t="s">
        <v>97</v>
      </c>
      <c r="BS31" s="1" t="s">
        <v>718</v>
      </c>
      <c r="BT31" s="1" t="str">
        <f aca="false">HYPERLINK("https%3A%2F%2Fwww.webofscience.com%2Fwos%2Fwoscc%2Ffull-record%2FWOS:000879982700001","View Full Record in Web of Science")</f>
        <v>View Full Record in Web of Science</v>
      </c>
    </row>
    <row r="32" customFormat="false" ht="12.75" hidden="false" customHeight="false" outlineLevel="0" collapsed="false">
      <c r="A32" s="1" t="s">
        <v>72</v>
      </c>
      <c r="B32" s="1" t="s">
        <v>719</v>
      </c>
      <c r="C32" s="1"/>
      <c r="D32" s="1"/>
      <c r="E32" s="1"/>
      <c r="F32" s="1" t="s">
        <v>720</v>
      </c>
      <c r="G32" s="1"/>
      <c r="H32" s="1"/>
      <c r="I32" s="1" t="s">
        <v>721</v>
      </c>
      <c r="J32" s="1" t="s">
        <v>722</v>
      </c>
      <c r="K32" s="1"/>
      <c r="L32" s="1"/>
      <c r="M32" s="1" t="s">
        <v>77</v>
      </c>
      <c r="N32" s="1" t="s">
        <v>78</v>
      </c>
      <c r="O32" s="1"/>
      <c r="P32" s="1"/>
      <c r="Q32" s="1"/>
      <c r="R32" s="1"/>
      <c r="S32" s="1"/>
      <c r="T32" s="1" t="s">
        <v>723</v>
      </c>
      <c r="U32" s="1" t="s">
        <v>724</v>
      </c>
      <c r="V32" s="1" t="s">
        <v>725</v>
      </c>
      <c r="W32" s="1" t="s">
        <v>726</v>
      </c>
      <c r="X32" s="1" t="s">
        <v>727</v>
      </c>
      <c r="Y32" s="1" t="s">
        <v>728</v>
      </c>
      <c r="Z32" s="1" t="s">
        <v>729</v>
      </c>
      <c r="AA32" s="1"/>
      <c r="AB32" s="1" t="s">
        <v>730</v>
      </c>
      <c r="AC32" s="1"/>
      <c r="AD32" s="1"/>
      <c r="AE32" s="1"/>
      <c r="AF32" s="1"/>
      <c r="AG32" s="1" t="n">
        <v>49</v>
      </c>
      <c r="AH32" s="1" t="n">
        <v>0</v>
      </c>
      <c r="AI32" s="1" t="n">
        <v>0</v>
      </c>
      <c r="AJ32" s="1" t="n">
        <v>0</v>
      </c>
      <c r="AK32" s="1" t="n">
        <v>3</v>
      </c>
      <c r="AL32" s="1" t="s">
        <v>85</v>
      </c>
      <c r="AM32" s="1" t="s">
        <v>86</v>
      </c>
      <c r="AN32" s="1" t="s">
        <v>87</v>
      </c>
      <c r="AO32" s="1" t="s">
        <v>731</v>
      </c>
      <c r="AP32" s="1" t="s">
        <v>732</v>
      </c>
      <c r="AQ32" s="1"/>
      <c r="AR32" s="1" t="s">
        <v>733</v>
      </c>
      <c r="AS32" s="1" t="s">
        <v>734</v>
      </c>
      <c r="AT32" s="1" t="s">
        <v>735</v>
      </c>
      <c r="AU32" s="1" t="n">
        <v>2022</v>
      </c>
      <c r="AV32" s="1" t="n">
        <v>42</v>
      </c>
      <c r="AW32" s="1" t="s">
        <v>736</v>
      </c>
      <c r="AX32" s="1"/>
      <c r="AY32" s="1"/>
      <c r="AZ32" s="1" t="s">
        <v>92</v>
      </c>
      <c r="BA32" s="1"/>
      <c r="BB32" s="1" t="n">
        <v>190</v>
      </c>
      <c r="BC32" s="1" t="n">
        <v>206</v>
      </c>
      <c r="BD32" s="1"/>
      <c r="BE32" s="1" t="s">
        <v>737</v>
      </c>
      <c r="BF32" s="1" t="str">
        <f aca="false">HYPERLINK("http://dx.doi.org/10.1080/08841233.2022.2069203","http://dx.doi.org/10.1080/08841233.2022.2069203")</f>
        <v>http://dx.doi.org/10.1080/08841233.2022.2069203</v>
      </c>
      <c r="BG32" s="1"/>
      <c r="BH32" s="1"/>
      <c r="BI32" s="1" t="n">
        <v>17</v>
      </c>
      <c r="BJ32" s="1" t="s">
        <v>245</v>
      </c>
      <c r="BK32" s="1" t="s">
        <v>120</v>
      </c>
      <c r="BL32" s="1" t="s">
        <v>245</v>
      </c>
      <c r="BM32" s="1" t="s">
        <v>738</v>
      </c>
      <c r="BN32" s="1"/>
      <c r="BO32" s="1"/>
      <c r="BP32" s="1"/>
      <c r="BQ32" s="1"/>
      <c r="BR32" s="1" t="s">
        <v>97</v>
      </c>
      <c r="BS32" s="1" t="s">
        <v>739</v>
      </c>
      <c r="BT32" s="1" t="str">
        <f aca="false">HYPERLINK("https%3A%2F%2Fwww.webofscience.com%2Fwos%2Fwoscc%2Ffull-record%2FWOS:000819314800007","View Full Record in Web of Science")</f>
        <v>View Full Record in Web of Science</v>
      </c>
    </row>
    <row r="33" customFormat="false" ht="12.75" hidden="false" customHeight="false" outlineLevel="0" collapsed="false">
      <c r="A33" s="1" t="s">
        <v>72</v>
      </c>
      <c r="B33" s="1" t="s">
        <v>740</v>
      </c>
      <c r="C33" s="1"/>
      <c r="D33" s="1"/>
      <c r="E33" s="1"/>
      <c r="F33" s="1" t="s">
        <v>741</v>
      </c>
      <c r="G33" s="1"/>
      <c r="H33" s="1"/>
      <c r="I33" s="1" t="s">
        <v>742</v>
      </c>
      <c r="J33" s="1" t="s">
        <v>743</v>
      </c>
      <c r="K33" s="1"/>
      <c r="L33" s="1"/>
      <c r="M33" s="1" t="s">
        <v>77</v>
      </c>
      <c r="N33" s="1" t="s">
        <v>78</v>
      </c>
      <c r="O33" s="1"/>
      <c r="P33" s="1"/>
      <c r="Q33" s="1"/>
      <c r="R33" s="1"/>
      <c r="S33" s="1"/>
      <c r="T33" s="1" t="s">
        <v>744</v>
      </c>
      <c r="U33" s="1" t="s">
        <v>745</v>
      </c>
      <c r="V33" s="1" t="s">
        <v>746</v>
      </c>
      <c r="W33" s="1" t="s">
        <v>747</v>
      </c>
      <c r="X33" s="1" t="s">
        <v>748</v>
      </c>
      <c r="Y33" s="1" t="s">
        <v>749</v>
      </c>
      <c r="Z33" s="1" t="s">
        <v>750</v>
      </c>
      <c r="AA33" s="1"/>
      <c r="AB33" s="1"/>
      <c r="AC33" s="1" t="s">
        <v>751</v>
      </c>
      <c r="AD33" s="1" t="s">
        <v>751</v>
      </c>
      <c r="AE33" s="1" t="s">
        <v>752</v>
      </c>
      <c r="AF33" s="1"/>
      <c r="AG33" s="1" t="n">
        <v>80</v>
      </c>
      <c r="AH33" s="1" t="n">
        <v>10</v>
      </c>
      <c r="AI33" s="1" t="n">
        <v>10</v>
      </c>
      <c r="AJ33" s="1" t="n">
        <v>1</v>
      </c>
      <c r="AK33" s="1" t="n">
        <v>22</v>
      </c>
      <c r="AL33" s="1" t="s">
        <v>324</v>
      </c>
      <c r="AM33" s="1" t="s">
        <v>325</v>
      </c>
      <c r="AN33" s="1" t="s">
        <v>326</v>
      </c>
      <c r="AO33" s="1" t="s">
        <v>753</v>
      </c>
      <c r="AP33" s="1" t="s">
        <v>754</v>
      </c>
      <c r="AQ33" s="1"/>
      <c r="AR33" s="1" t="s">
        <v>755</v>
      </c>
      <c r="AS33" s="1" t="s">
        <v>756</v>
      </c>
      <c r="AT33" s="1" t="s">
        <v>757</v>
      </c>
      <c r="AU33" s="1" t="n">
        <v>2017</v>
      </c>
      <c r="AV33" s="1" t="n">
        <v>43</v>
      </c>
      <c r="AW33" s="1" t="n">
        <v>1</v>
      </c>
      <c r="AX33" s="1"/>
      <c r="AY33" s="1"/>
      <c r="AZ33" s="1"/>
      <c r="BA33" s="1"/>
      <c r="BB33" s="1" t="n">
        <v>50</v>
      </c>
      <c r="BC33" s="1" t="n">
        <v>76</v>
      </c>
      <c r="BD33" s="1"/>
      <c r="BE33" s="1" t="s">
        <v>758</v>
      </c>
      <c r="BF33" s="1" t="str">
        <f aca="false">HYPERLINK("http://dx.doi.org/10.1177/0095798415619260","http://dx.doi.org/10.1177/0095798415619260")</f>
        <v>http://dx.doi.org/10.1177/0095798415619260</v>
      </c>
      <c r="BG33" s="1"/>
      <c r="BH33" s="1"/>
      <c r="BI33" s="1" t="n">
        <v>27</v>
      </c>
      <c r="BJ33" s="1" t="s">
        <v>677</v>
      </c>
      <c r="BK33" s="1" t="s">
        <v>207</v>
      </c>
      <c r="BL33" s="1" t="s">
        <v>580</v>
      </c>
      <c r="BM33" s="1" t="s">
        <v>759</v>
      </c>
      <c r="BN33" s="1"/>
      <c r="BO33" s="1"/>
      <c r="BP33" s="1"/>
      <c r="BQ33" s="1"/>
      <c r="BR33" s="1" t="s">
        <v>97</v>
      </c>
      <c r="BS33" s="1" t="s">
        <v>760</v>
      </c>
      <c r="BT33" s="1" t="str">
        <f aca="false">HYPERLINK("https%3A%2F%2Fwww.webofscience.com%2Fwos%2Fwoscc%2Ffull-record%2FWOS:000390584400003","View Full Record in Web of Science")</f>
        <v>View Full Record in Web of Science</v>
      </c>
    </row>
    <row r="34" customFormat="false" ht="12.75" hidden="false" customHeight="false" outlineLevel="0" collapsed="false">
      <c r="A34" s="1" t="s">
        <v>72</v>
      </c>
      <c r="B34" s="1" t="s">
        <v>761</v>
      </c>
      <c r="C34" s="1"/>
      <c r="D34" s="1"/>
      <c r="E34" s="1"/>
      <c r="F34" s="1" t="s">
        <v>762</v>
      </c>
      <c r="G34" s="1"/>
      <c r="H34" s="1"/>
      <c r="I34" s="1" t="s">
        <v>763</v>
      </c>
      <c r="J34" s="1" t="s">
        <v>764</v>
      </c>
      <c r="K34" s="1"/>
      <c r="L34" s="1"/>
      <c r="M34" s="1" t="s">
        <v>77</v>
      </c>
      <c r="N34" s="1" t="s">
        <v>78</v>
      </c>
      <c r="O34" s="1"/>
      <c r="P34" s="1"/>
      <c r="Q34" s="1"/>
      <c r="R34" s="1"/>
      <c r="S34" s="1"/>
      <c r="T34" s="1" t="s">
        <v>765</v>
      </c>
      <c r="U34" s="1" t="s">
        <v>766</v>
      </c>
      <c r="V34" s="1" t="s">
        <v>767</v>
      </c>
      <c r="W34" s="1" t="s">
        <v>768</v>
      </c>
      <c r="X34" s="1" t="s">
        <v>769</v>
      </c>
      <c r="Y34" s="1" t="s">
        <v>770</v>
      </c>
      <c r="Z34" s="1" t="s">
        <v>771</v>
      </c>
      <c r="AA34" s="1" t="s">
        <v>772</v>
      </c>
      <c r="AB34" s="1" t="s">
        <v>773</v>
      </c>
      <c r="AC34" s="1" t="s">
        <v>774</v>
      </c>
      <c r="AD34" s="1" t="s">
        <v>774</v>
      </c>
      <c r="AE34" s="1" t="s">
        <v>775</v>
      </c>
      <c r="AF34" s="1"/>
      <c r="AG34" s="1" t="n">
        <v>62</v>
      </c>
      <c r="AH34" s="1" t="n">
        <v>2</v>
      </c>
      <c r="AI34" s="1" t="n">
        <v>2</v>
      </c>
      <c r="AJ34" s="1" t="n">
        <v>1</v>
      </c>
      <c r="AK34" s="1" t="n">
        <v>8</v>
      </c>
      <c r="AL34" s="1" t="s">
        <v>300</v>
      </c>
      <c r="AM34" s="1" t="s">
        <v>301</v>
      </c>
      <c r="AN34" s="1" t="s">
        <v>302</v>
      </c>
      <c r="AO34" s="1" t="s">
        <v>776</v>
      </c>
      <c r="AP34" s="1" t="s">
        <v>777</v>
      </c>
      <c r="AQ34" s="1"/>
      <c r="AR34" s="1" t="s">
        <v>764</v>
      </c>
      <c r="AS34" s="1" t="s">
        <v>778</v>
      </c>
      <c r="AT34" s="1" t="s">
        <v>117</v>
      </c>
      <c r="AU34" s="1" t="n">
        <v>2022</v>
      </c>
      <c r="AV34" s="1" t="n">
        <v>26</v>
      </c>
      <c r="AW34" s="1" t="n">
        <v>8</v>
      </c>
      <c r="AX34" s="1"/>
      <c r="AY34" s="1"/>
      <c r="AZ34" s="1"/>
      <c r="BA34" s="1"/>
      <c r="BB34" s="1" t="n">
        <v>2015</v>
      </c>
      <c r="BC34" s="1" t="n">
        <v>2025</v>
      </c>
      <c r="BD34" s="1" t="n">
        <v>13623613211070900</v>
      </c>
      <c r="BE34" s="1" t="s">
        <v>779</v>
      </c>
      <c r="BF34" s="1" t="str">
        <f aca="false">HYPERLINK("http://dx.doi.org/10.1177/13623613211070865","http://dx.doi.org/10.1177/13623613211070865")</f>
        <v>http://dx.doi.org/10.1177/13623613211070865</v>
      </c>
      <c r="BG34" s="1"/>
      <c r="BH34" s="1" t="s">
        <v>780</v>
      </c>
      <c r="BI34" s="1" t="n">
        <v>11</v>
      </c>
      <c r="BJ34" s="1" t="s">
        <v>781</v>
      </c>
      <c r="BK34" s="1" t="s">
        <v>207</v>
      </c>
      <c r="BL34" s="1" t="s">
        <v>580</v>
      </c>
      <c r="BM34" s="1" t="s">
        <v>782</v>
      </c>
      <c r="BN34" s="1" t="n">
        <v>35393872</v>
      </c>
      <c r="BO34" s="1"/>
      <c r="BP34" s="1"/>
      <c r="BQ34" s="1"/>
      <c r="BR34" s="1" t="s">
        <v>97</v>
      </c>
      <c r="BS34" s="1" t="s">
        <v>783</v>
      </c>
      <c r="BT34" s="1" t="str">
        <f aca="false">HYPERLINK("https%3A%2F%2Fwww.webofscience.com%2Fwos%2Fwoscc%2Ffull-record%2FWOS:000780141200001","View Full Record in Web of Science")</f>
        <v>View Full Record in Web of Science</v>
      </c>
    </row>
    <row r="35" customFormat="false" ht="12.75" hidden="false" customHeight="false" outlineLevel="0" collapsed="false">
      <c r="A35" s="1" t="s">
        <v>72</v>
      </c>
      <c r="B35" s="1" t="s">
        <v>784</v>
      </c>
      <c r="C35" s="1"/>
      <c r="D35" s="1"/>
      <c r="E35" s="1"/>
      <c r="F35" s="1" t="s">
        <v>785</v>
      </c>
      <c r="G35" s="1"/>
      <c r="H35" s="1"/>
      <c r="I35" s="1" t="s">
        <v>786</v>
      </c>
      <c r="J35" s="1" t="s">
        <v>787</v>
      </c>
      <c r="K35" s="1"/>
      <c r="L35" s="1"/>
      <c r="M35" s="1" t="s">
        <v>77</v>
      </c>
      <c r="N35" s="1" t="s">
        <v>78</v>
      </c>
      <c r="O35" s="1"/>
      <c r="P35" s="1"/>
      <c r="Q35" s="1"/>
      <c r="R35" s="1"/>
      <c r="S35" s="1"/>
      <c r="T35" s="1" t="s">
        <v>788</v>
      </c>
      <c r="U35" s="1" t="s">
        <v>789</v>
      </c>
      <c r="V35" s="1" t="s">
        <v>790</v>
      </c>
      <c r="W35" s="1" t="s">
        <v>791</v>
      </c>
      <c r="X35" s="1" t="s">
        <v>792</v>
      </c>
      <c r="Y35" s="1" t="s">
        <v>793</v>
      </c>
      <c r="Z35" s="1" t="s">
        <v>794</v>
      </c>
      <c r="AA35" s="1"/>
      <c r="AB35" s="1" t="s">
        <v>795</v>
      </c>
      <c r="AC35" s="1"/>
      <c r="AD35" s="1"/>
      <c r="AE35" s="1"/>
      <c r="AF35" s="1"/>
      <c r="AG35" s="1" t="n">
        <v>108</v>
      </c>
      <c r="AH35" s="1" t="n">
        <v>2</v>
      </c>
      <c r="AI35" s="1" t="n">
        <v>2</v>
      </c>
      <c r="AJ35" s="1" t="n">
        <v>0</v>
      </c>
      <c r="AK35" s="1" t="n">
        <v>7</v>
      </c>
      <c r="AL35" s="1" t="s">
        <v>796</v>
      </c>
      <c r="AM35" s="1" t="s">
        <v>111</v>
      </c>
      <c r="AN35" s="1" t="s">
        <v>797</v>
      </c>
      <c r="AO35" s="1" t="s">
        <v>798</v>
      </c>
      <c r="AP35" s="1" t="s">
        <v>799</v>
      </c>
      <c r="AQ35" s="1"/>
      <c r="AR35" s="1" t="s">
        <v>800</v>
      </c>
      <c r="AS35" s="1" t="s">
        <v>801</v>
      </c>
      <c r="AT35" s="1" t="s">
        <v>802</v>
      </c>
      <c r="AU35" s="1" t="n">
        <v>2021</v>
      </c>
      <c r="AV35" s="1" t="n">
        <v>38</v>
      </c>
      <c r="AW35" s="1" t="n">
        <v>4</v>
      </c>
      <c r="AX35" s="1"/>
      <c r="AY35" s="1"/>
      <c r="AZ35" s="1" t="s">
        <v>92</v>
      </c>
      <c r="BA35" s="1"/>
      <c r="BB35" s="1" t="n">
        <v>475</v>
      </c>
      <c r="BC35" s="1" t="n">
        <v>486</v>
      </c>
      <c r="BD35" s="1"/>
      <c r="BE35" s="1" t="s">
        <v>803</v>
      </c>
      <c r="BF35" s="1" t="str">
        <f aca="false">HYPERLINK("http://dx.doi.org/10.1007/s10560-021-00775-8","http://dx.doi.org/10.1007/s10560-021-00775-8")</f>
        <v>http://dx.doi.org/10.1007/s10560-021-00775-8</v>
      </c>
      <c r="BG35" s="1"/>
      <c r="BH35" s="1" t="s">
        <v>804</v>
      </c>
      <c r="BI35" s="1" t="n">
        <v>12</v>
      </c>
      <c r="BJ35" s="1" t="s">
        <v>186</v>
      </c>
      <c r="BK35" s="1" t="s">
        <v>207</v>
      </c>
      <c r="BL35" s="1" t="s">
        <v>186</v>
      </c>
      <c r="BM35" s="1" t="s">
        <v>805</v>
      </c>
      <c r="BN35" s="1"/>
      <c r="BO35" s="1"/>
      <c r="BP35" s="1"/>
      <c r="BQ35" s="1"/>
      <c r="BR35" s="1" t="s">
        <v>97</v>
      </c>
      <c r="BS35" s="1" t="s">
        <v>806</v>
      </c>
      <c r="BT35" s="1" t="str">
        <f aca="false">HYPERLINK("https%3A%2F%2Fwww.webofscience.com%2Fwos%2Fwoscc%2Ffull-record%2FWOS:000658088600002","View Full Record in Web of Science")</f>
        <v>View Full Record in Web of Science</v>
      </c>
    </row>
    <row r="36" customFormat="false" ht="12.75" hidden="false" customHeight="false" outlineLevel="0" collapsed="false">
      <c r="A36" s="1" t="s">
        <v>72</v>
      </c>
      <c r="B36" s="1" t="s">
        <v>807</v>
      </c>
      <c r="C36" s="1"/>
      <c r="D36" s="1"/>
      <c r="E36" s="1"/>
      <c r="F36" s="1" t="s">
        <v>808</v>
      </c>
      <c r="G36" s="1"/>
      <c r="H36" s="1"/>
      <c r="I36" s="1" t="s">
        <v>809</v>
      </c>
      <c r="J36" s="1" t="s">
        <v>810</v>
      </c>
      <c r="K36" s="1"/>
      <c r="L36" s="1"/>
      <c r="M36" s="1" t="s">
        <v>77</v>
      </c>
      <c r="N36" s="1" t="s">
        <v>78</v>
      </c>
      <c r="O36" s="1"/>
      <c r="P36" s="1"/>
      <c r="Q36" s="1"/>
      <c r="R36" s="1"/>
      <c r="S36" s="1"/>
      <c r="T36" s="1" t="s">
        <v>811</v>
      </c>
      <c r="U36" s="1"/>
      <c r="V36" s="1" t="s">
        <v>812</v>
      </c>
      <c r="W36" s="1" t="s">
        <v>813</v>
      </c>
      <c r="X36" s="1"/>
      <c r="Y36" s="1" t="s">
        <v>814</v>
      </c>
      <c r="Z36" s="1" t="s">
        <v>815</v>
      </c>
      <c r="AA36" s="1"/>
      <c r="AB36" s="1" t="s">
        <v>816</v>
      </c>
      <c r="AC36" s="1"/>
      <c r="AD36" s="1"/>
      <c r="AE36" s="1"/>
      <c r="AF36" s="1"/>
      <c r="AG36" s="1" t="n">
        <v>21</v>
      </c>
      <c r="AH36" s="1" t="n">
        <v>2</v>
      </c>
      <c r="AI36" s="1" t="n">
        <v>2</v>
      </c>
      <c r="AJ36" s="1" t="n">
        <v>0</v>
      </c>
      <c r="AK36" s="1" t="n">
        <v>0</v>
      </c>
      <c r="AL36" s="1" t="s">
        <v>670</v>
      </c>
      <c r="AM36" s="1" t="s">
        <v>671</v>
      </c>
      <c r="AN36" s="1" t="s">
        <v>672</v>
      </c>
      <c r="AO36" s="1"/>
      <c r="AP36" s="1" t="s">
        <v>817</v>
      </c>
      <c r="AQ36" s="1"/>
      <c r="AR36" s="1" t="s">
        <v>818</v>
      </c>
      <c r="AS36" s="1" t="s">
        <v>819</v>
      </c>
      <c r="AT36" s="1" t="s">
        <v>428</v>
      </c>
      <c r="AU36" s="1" t="n">
        <v>2018</v>
      </c>
      <c r="AV36" s="1" t="n">
        <v>2</v>
      </c>
      <c r="AW36" s="1" t="n">
        <v>4</v>
      </c>
      <c r="AX36" s="1"/>
      <c r="AY36" s="1"/>
      <c r="AZ36" s="1"/>
      <c r="BA36" s="1"/>
      <c r="BB36" s="1"/>
      <c r="BC36" s="1"/>
      <c r="BD36" s="1" t="n">
        <v>40</v>
      </c>
      <c r="BE36" s="1" t="s">
        <v>820</v>
      </c>
      <c r="BF36" s="1" t="str">
        <f aca="false">HYPERLINK("http://dx.doi.org/10.3390/genealogy2040040","http://dx.doi.org/10.3390/genealogy2040040")</f>
        <v>http://dx.doi.org/10.3390/genealogy2040040</v>
      </c>
      <c r="BG36" s="1"/>
      <c r="BH36" s="1"/>
      <c r="BI36" s="1" t="n">
        <v>10</v>
      </c>
      <c r="BJ36" s="1" t="s">
        <v>821</v>
      </c>
      <c r="BK36" s="1" t="s">
        <v>120</v>
      </c>
      <c r="BL36" s="1" t="s">
        <v>821</v>
      </c>
      <c r="BM36" s="1" t="s">
        <v>822</v>
      </c>
      <c r="BN36" s="1"/>
      <c r="BO36" s="1" t="s">
        <v>823</v>
      </c>
      <c r="BP36" s="1"/>
      <c r="BQ36" s="1"/>
      <c r="BR36" s="1" t="s">
        <v>97</v>
      </c>
      <c r="BS36" s="1" t="s">
        <v>824</v>
      </c>
      <c r="BT36" s="1" t="str">
        <f aca="false">HYPERLINK("https%3A%2F%2Fwww.webofscience.com%2Fwos%2Fwoscc%2Ffull-record%2FWOS:000617470300005","View Full Record in Web of Science")</f>
        <v>View Full Record in Web of Science</v>
      </c>
    </row>
    <row r="37" customFormat="false" ht="12.75" hidden="false" customHeight="false" outlineLevel="0" collapsed="false">
      <c r="A37" s="1" t="s">
        <v>72</v>
      </c>
      <c r="B37" s="1" t="s">
        <v>825</v>
      </c>
      <c r="C37" s="1"/>
      <c r="D37" s="1"/>
      <c r="E37" s="1"/>
      <c r="F37" s="1" t="s">
        <v>826</v>
      </c>
      <c r="G37" s="1"/>
      <c r="H37" s="1"/>
      <c r="I37" s="1" t="s">
        <v>827</v>
      </c>
      <c r="J37" s="1" t="s">
        <v>586</v>
      </c>
      <c r="K37" s="1"/>
      <c r="L37" s="1"/>
      <c r="M37" s="1" t="s">
        <v>77</v>
      </c>
      <c r="N37" s="1" t="s">
        <v>78</v>
      </c>
      <c r="O37" s="1"/>
      <c r="P37" s="1"/>
      <c r="Q37" s="1"/>
      <c r="R37" s="1"/>
      <c r="S37" s="1"/>
      <c r="T37" s="1"/>
      <c r="U37" s="1"/>
      <c r="V37" s="1" t="s">
        <v>828</v>
      </c>
      <c r="W37" s="1" t="s">
        <v>829</v>
      </c>
      <c r="X37" s="1" t="s">
        <v>830</v>
      </c>
      <c r="Y37" s="1" t="s">
        <v>831</v>
      </c>
      <c r="Z37" s="1" t="s">
        <v>832</v>
      </c>
      <c r="AA37" s="1"/>
      <c r="AB37" s="1"/>
      <c r="AC37" s="1"/>
      <c r="AD37" s="1"/>
      <c r="AE37" s="1"/>
      <c r="AF37" s="1"/>
      <c r="AG37" s="1" t="n">
        <v>24</v>
      </c>
      <c r="AH37" s="1" t="n">
        <v>7</v>
      </c>
      <c r="AI37" s="1" t="n">
        <v>7</v>
      </c>
      <c r="AJ37" s="1" t="n">
        <v>0</v>
      </c>
      <c r="AK37" s="1" t="n">
        <v>0</v>
      </c>
      <c r="AL37" s="1" t="s">
        <v>85</v>
      </c>
      <c r="AM37" s="1" t="s">
        <v>86</v>
      </c>
      <c r="AN37" s="1" t="s">
        <v>87</v>
      </c>
      <c r="AO37" s="1" t="s">
        <v>594</v>
      </c>
      <c r="AP37" s="1" t="s">
        <v>595</v>
      </c>
      <c r="AQ37" s="1"/>
      <c r="AR37" s="1" t="s">
        <v>596</v>
      </c>
      <c r="AS37" s="1" t="s">
        <v>597</v>
      </c>
      <c r="AT37" s="1" t="s">
        <v>833</v>
      </c>
      <c r="AU37" s="1" t="n">
        <v>2020</v>
      </c>
      <c r="AV37" s="1" t="n">
        <v>59</v>
      </c>
      <c r="AW37" s="1" t="n">
        <v>4</v>
      </c>
      <c r="AX37" s="1"/>
      <c r="AY37" s="1"/>
      <c r="AZ37" s="1" t="s">
        <v>92</v>
      </c>
      <c r="BA37" s="1"/>
      <c r="BB37" s="1" t="n">
        <v>419</v>
      </c>
      <c r="BC37" s="1" t="n">
        <v>428</v>
      </c>
      <c r="BD37" s="1"/>
      <c r="BE37" s="1" t="s">
        <v>834</v>
      </c>
      <c r="BF37" s="1" t="str">
        <f aca="false">HYPERLINK("http://dx.doi.org/10.1080/00405841.2020.1773185","http://dx.doi.org/10.1080/00405841.2020.1773185")</f>
        <v>http://dx.doi.org/10.1080/00405841.2020.1773185</v>
      </c>
      <c r="BG37" s="1"/>
      <c r="BH37" s="1"/>
      <c r="BI37" s="1" t="n">
        <v>10</v>
      </c>
      <c r="BJ37" s="1" t="s">
        <v>245</v>
      </c>
      <c r="BK37" s="1" t="s">
        <v>207</v>
      </c>
      <c r="BL37" s="1" t="s">
        <v>245</v>
      </c>
      <c r="BM37" s="1" t="s">
        <v>835</v>
      </c>
      <c r="BN37" s="1"/>
      <c r="BO37" s="1"/>
      <c r="BP37" s="1"/>
      <c r="BQ37" s="1"/>
      <c r="BR37" s="1" t="s">
        <v>97</v>
      </c>
      <c r="BS37" s="1" t="s">
        <v>836</v>
      </c>
      <c r="BT37" s="1" t="str">
        <f aca="false">HYPERLINK("https%3A%2F%2Fwww.webofscience.com%2Fwos%2Fwoscc%2Ffull-record%2FWOS:000594842400010","View Full Record in Web of Science")</f>
        <v>View Full Record in Web of Science</v>
      </c>
    </row>
    <row r="38" customFormat="false" ht="12.75" hidden="false" customHeight="false" outlineLevel="0" collapsed="false">
      <c r="A38" s="1" t="s">
        <v>72</v>
      </c>
      <c r="B38" s="1" t="s">
        <v>837</v>
      </c>
      <c r="C38" s="1"/>
      <c r="D38" s="1"/>
      <c r="E38" s="1"/>
      <c r="F38" s="1" t="s">
        <v>838</v>
      </c>
      <c r="G38" s="1"/>
      <c r="H38" s="1"/>
      <c r="I38" s="1" t="s">
        <v>839</v>
      </c>
      <c r="J38" s="1" t="s">
        <v>840</v>
      </c>
      <c r="K38" s="1"/>
      <c r="L38" s="1"/>
      <c r="M38" s="1" t="s">
        <v>77</v>
      </c>
      <c r="N38" s="1" t="s">
        <v>78</v>
      </c>
      <c r="O38" s="1"/>
      <c r="P38" s="1"/>
      <c r="Q38" s="1"/>
      <c r="R38" s="1"/>
      <c r="S38" s="1"/>
      <c r="T38" s="1"/>
      <c r="U38" s="1" t="s">
        <v>841</v>
      </c>
      <c r="V38" s="1" t="s">
        <v>842</v>
      </c>
      <c r="W38" s="1" t="s">
        <v>843</v>
      </c>
      <c r="X38" s="1" t="s">
        <v>844</v>
      </c>
      <c r="Y38" s="1" t="s">
        <v>845</v>
      </c>
      <c r="Z38" s="1" t="s">
        <v>846</v>
      </c>
      <c r="AA38" s="1"/>
      <c r="AB38" s="1" t="s">
        <v>847</v>
      </c>
      <c r="AC38" s="1" t="s">
        <v>848</v>
      </c>
      <c r="AD38" s="1" t="s">
        <v>849</v>
      </c>
      <c r="AE38" s="1"/>
      <c r="AF38" s="1"/>
      <c r="AG38" s="1" t="n">
        <v>71</v>
      </c>
      <c r="AH38" s="1" t="n">
        <v>3</v>
      </c>
      <c r="AI38" s="1" t="n">
        <v>3</v>
      </c>
      <c r="AJ38" s="1" t="n">
        <v>0</v>
      </c>
      <c r="AK38" s="1" t="n">
        <v>5</v>
      </c>
      <c r="AL38" s="1" t="s">
        <v>85</v>
      </c>
      <c r="AM38" s="1" t="s">
        <v>86</v>
      </c>
      <c r="AN38" s="1" t="s">
        <v>87</v>
      </c>
      <c r="AO38" s="1" t="s">
        <v>850</v>
      </c>
      <c r="AP38" s="1" t="s">
        <v>851</v>
      </c>
      <c r="AQ38" s="1"/>
      <c r="AR38" s="1" t="s">
        <v>852</v>
      </c>
      <c r="AS38" s="1" t="s">
        <v>853</v>
      </c>
      <c r="AT38" s="1"/>
      <c r="AU38" s="1" t="n">
        <v>2018</v>
      </c>
      <c r="AV38" s="1" t="n">
        <v>54</v>
      </c>
      <c r="AW38" s="1" t="n">
        <v>2</v>
      </c>
      <c r="AX38" s="1"/>
      <c r="AY38" s="1"/>
      <c r="AZ38" s="1"/>
      <c r="BA38" s="1"/>
      <c r="BB38" s="1" t="n">
        <v>143</v>
      </c>
      <c r="BC38" s="1" t="n">
        <v>164</v>
      </c>
      <c r="BD38" s="1"/>
      <c r="BE38" s="1" t="s">
        <v>854</v>
      </c>
      <c r="BF38" s="1" t="str">
        <f aca="false">HYPERLINK("http://dx.doi.org/10.1080/00131946.2017.1369414","http://dx.doi.org/10.1080/00131946.2017.1369414")</f>
        <v>http://dx.doi.org/10.1080/00131946.2017.1369414</v>
      </c>
      <c r="BG38" s="1"/>
      <c r="BH38" s="1"/>
      <c r="BI38" s="1" t="n">
        <v>22</v>
      </c>
      <c r="BJ38" s="1" t="s">
        <v>245</v>
      </c>
      <c r="BK38" s="1" t="s">
        <v>120</v>
      </c>
      <c r="BL38" s="1" t="s">
        <v>245</v>
      </c>
      <c r="BM38" s="1" t="s">
        <v>855</v>
      </c>
      <c r="BN38" s="1"/>
      <c r="BO38" s="1" t="s">
        <v>856</v>
      </c>
      <c r="BP38" s="1"/>
      <c r="BQ38" s="1"/>
      <c r="BR38" s="1" t="s">
        <v>97</v>
      </c>
      <c r="BS38" s="1" t="s">
        <v>857</v>
      </c>
      <c r="BT38" s="1" t="str">
        <f aca="false">HYPERLINK("https%3A%2F%2Fwww.webofscience.com%2Fwos%2Fwoscc%2Ffull-record%2FWOS:000427941000002","View Full Record in Web of Science")</f>
        <v>View Full Record in Web of Science</v>
      </c>
    </row>
    <row r="39" customFormat="false" ht="12.75" hidden="false" customHeight="false" outlineLevel="0" collapsed="false">
      <c r="A39" s="1" t="s">
        <v>72</v>
      </c>
      <c r="B39" s="1" t="s">
        <v>858</v>
      </c>
      <c r="C39" s="1"/>
      <c r="D39" s="1"/>
      <c r="E39" s="1"/>
      <c r="F39" s="1" t="s">
        <v>859</v>
      </c>
      <c r="G39" s="1"/>
      <c r="H39" s="1"/>
      <c r="I39" s="1" t="s">
        <v>860</v>
      </c>
      <c r="J39" s="1" t="s">
        <v>861</v>
      </c>
      <c r="K39" s="1"/>
      <c r="L39" s="1"/>
      <c r="M39" s="1" t="s">
        <v>77</v>
      </c>
      <c r="N39" s="1" t="s">
        <v>78</v>
      </c>
      <c r="O39" s="1"/>
      <c r="P39" s="1"/>
      <c r="Q39" s="1"/>
      <c r="R39" s="1"/>
      <c r="S39" s="1"/>
      <c r="T39" s="1" t="s">
        <v>862</v>
      </c>
      <c r="U39" s="1" t="s">
        <v>863</v>
      </c>
      <c r="V39" s="1" t="s">
        <v>864</v>
      </c>
      <c r="W39" s="1" t="s">
        <v>865</v>
      </c>
      <c r="X39" s="1" t="s">
        <v>866</v>
      </c>
      <c r="Y39" s="1" t="s">
        <v>867</v>
      </c>
      <c r="Z39" s="1" t="s">
        <v>868</v>
      </c>
      <c r="AA39" s="1"/>
      <c r="AB39" s="1"/>
      <c r="AC39" s="1" t="s">
        <v>869</v>
      </c>
      <c r="AD39" s="1" t="s">
        <v>870</v>
      </c>
      <c r="AE39" s="1" t="s">
        <v>869</v>
      </c>
      <c r="AF39" s="1"/>
      <c r="AG39" s="1" t="n">
        <v>113</v>
      </c>
      <c r="AH39" s="1" t="n">
        <v>0</v>
      </c>
      <c r="AI39" s="1" t="n">
        <v>0</v>
      </c>
      <c r="AJ39" s="1" t="n">
        <v>1</v>
      </c>
      <c r="AK39" s="1" t="n">
        <v>4</v>
      </c>
      <c r="AL39" s="1" t="s">
        <v>259</v>
      </c>
      <c r="AM39" s="1" t="s">
        <v>260</v>
      </c>
      <c r="AN39" s="1" t="s">
        <v>261</v>
      </c>
      <c r="AO39" s="1" t="s">
        <v>871</v>
      </c>
      <c r="AP39" s="1" t="s">
        <v>872</v>
      </c>
      <c r="AQ39" s="1"/>
      <c r="AR39" s="1" t="s">
        <v>873</v>
      </c>
      <c r="AS39" s="1" t="s">
        <v>874</v>
      </c>
      <c r="AT39" s="1" t="s">
        <v>161</v>
      </c>
      <c r="AU39" s="1" t="n">
        <v>2022</v>
      </c>
      <c r="AV39" s="1" t="n">
        <v>58</v>
      </c>
      <c r="AW39" s="1" t="n">
        <v>4</v>
      </c>
      <c r="AX39" s="1"/>
      <c r="AY39" s="1"/>
      <c r="AZ39" s="1"/>
      <c r="BA39" s="1"/>
      <c r="BB39" s="1" t="n">
        <v>365</v>
      </c>
      <c r="BC39" s="1" t="n">
        <v>382</v>
      </c>
      <c r="BD39" s="1"/>
      <c r="BE39" s="1" t="s">
        <v>875</v>
      </c>
      <c r="BF39" s="1" t="str">
        <f aca="false">HYPERLINK("http://dx.doi.org/10.1002/jhbs.22216","http://dx.doi.org/10.1002/jhbs.22216")</f>
        <v>http://dx.doi.org/10.1002/jhbs.22216</v>
      </c>
      <c r="BG39" s="1"/>
      <c r="BH39" s="1" t="s">
        <v>876</v>
      </c>
      <c r="BI39" s="1" t="n">
        <v>18</v>
      </c>
      <c r="BJ39" s="1" t="s">
        <v>877</v>
      </c>
      <c r="BK39" s="1" t="s">
        <v>207</v>
      </c>
      <c r="BL39" s="1" t="s">
        <v>497</v>
      </c>
      <c r="BM39" s="1" t="s">
        <v>878</v>
      </c>
      <c r="BN39" s="1" t="n">
        <v>35901240</v>
      </c>
      <c r="BO39" s="1"/>
      <c r="BP39" s="1"/>
      <c r="BQ39" s="1"/>
      <c r="BR39" s="1" t="s">
        <v>97</v>
      </c>
      <c r="BS39" s="1" t="s">
        <v>879</v>
      </c>
      <c r="BT39" s="1" t="str">
        <f aca="false">HYPERLINK("https%3A%2F%2Fwww.webofscience.com%2Fwos%2Fwoscc%2Ffull-record%2FWOS:000831324900001","View Full Record in Web of Science")</f>
        <v>View Full Record in Web of Science</v>
      </c>
    </row>
    <row r="40" customFormat="false" ht="12.75" hidden="false" customHeight="false" outlineLevel="0" collapsed="false">
      <c r="A40" s="1" t="s">
        <v>72</v>
      </c>
      <c r="B40" s="1" t="s">
        <v>880</v>
      </c>
      <c r="C40" s="1"/>
      <c r="D40" s="1"/>
      <c r="E40" s="1"/>
      <c r="F40" s="1" t="s">
        <v>881</v>
      </c>
      <c r="G40" s="1"/>
      <c r="H40" s="1"/>
      <c r="I40" s="1" t="s">
        <v>882</v>
      </c>
      <c r="J40" s="1" t="s">
        <v>883</v>
      </c>
      <c r="K40" s="1"/>
      <c r="L40" s="1"/>
      <c r="M40" s="1" t="s">
        <v>77</v>
      </c>
      <c r="N40" s="1" t="s">
        <v>78</v>
      </c>
      <c r="O40" s="1"/>
      <c r="P40" s="1"/>
      <c r="Q40" s="1"/>
      <c r="R40" s="1"/>
      <c r="S40" s="1"/>
      <c r="T40" s="1" t="s">
        <v>884</v>
      </c>
      <c r="U40" s="1"/>
      <c r="V40" s="1" t="s">
        <v>885</v>
      </c>
      <c r="W40" s="1" t="s">
        <v>886</v>
      </c>
      <c r="X40" s="1"/>
      <c r="Y40" s="1" t="s">
        <v>887</v>
      </c>
      <c r="Z40" s="1" t="s">
        <v>888</v>
      </c>
      <c r="AA40" s="1"/>
      <c r="AB40" s="1"/>
      <c r="AC40" s="1"/>
      <c r="AD40" s="1"/>
      <c r="AE40" s="1"/>
      <c r="AF40" s="1"/>
      <c r="AG40" s="1" t="n">
        <v>10</v>
      </c>
      <c r="AH40" s="1" t="n">
        <v>0</v>
      </c>
      <c r="AI40" s="1" t="n">
        <v>0</v>
      </c>
      <c r="AJ40" s="1" t="n">
        <v>0</v>
      </c>
      <c r="AK40" s="1" t="n">
        <v>0</v>
      </c>
      <c r="AL40" s="1" t="s">
        <v>670</v>
      </c>
      <c r="AM40" s="1" t="s">
        <v>671</v>
      </c>
      <c r="AN40" s="1" t="s">
        <v>672</v>
      </c>
      <c r="AO40" s="1"/>
      <c r="AP40" s="1" t="s">
        <v>889</v>
      </c>
      <c r="AQ40" s="1"/>
      <c r="AR40" s="1" t="s">
        <v>883</v>
      </c>
      <c r="AS40" s="1" t="s">
        <v>890</v>
      </c>
      <c r="AT40" s="1" t="s">
        <v>265</v>
      </c>
      <c r="AU40" s="1" t="n">
        <v>2023</v>
      </c>
      <c r="AV40" s="1" t="n">
        <v>14</v>
      </c>
      <c r="AW40" s="1" t="n">
        <v>9</v>
      </c>
      <c r="AX40" s="1"/>
      <c r="AY40" s="1"/>
      <c r="AZ40" s="1"/>
      <c r="BA40" s="1"/>
      <c r="BB40" s="1"/>
      <c r="BC40" s="1"/>
      <c r="BD40" s="1" t="n">
        <v>1204</v>
      </c>
      <c r="BE40" s="1" t="s">
        <v>891</v>
      </c>
      <c r="BF40" s="1" t="str">
        <f aca="false">HYPERLINK("http://dx.doi.org/10.3390/rel14091204","http://dx.doi.org/10.3390/rel14091204")</f>
        <v>http://dx.doi.org/10.3390/rel14091204</v>
      </c>
      <c r="BG40" s="1"/>
      <c r="BH40" s="1"/>
      <c r="BI40" s="1" t="n">
        <v>13</v>
      </c>
      <c r="BJ40" s="1" t="s">
        <v>225</v>
      </c>
      <c r="BK40" s="1" t="s">
        <v>95</v>
      </c>
      <c r="BL40" s="1" t="s">
        <v>225</v>
      </c>
      <c r="BM40" s="1" t="s">
        <v>892</v>
      </c>
      <c r="BN40" s="1"/>
      <c r="BO40" s="1" t="s">
        <v>893</v>
      </c>
      <c r="BP40" s="1"/>
      <c r="BQ40" s="1"/>
      <c r="BR40" s="1" t="s">
        <v>97</v>
      </c>
      <c r="BS40" s="1" t="s">
        <v>894</v>
      </c>
      <c r="BT40" s="1" t="str">
        <f aca="false">HYPERLINK("https%3A%2F%2Fwww.webofscience.com%2Fwos%2Fwoscc%2Ffull-record%2FWOS:001074461000001","View Full Record in Web of Science")</f>
        <v>View Full Record in Web of Science</v>
      </c>
    </row>
    <row r="41" customFormat="false" ht="12.75" hidden="false" customHeight="false" outlineLevel="0" collapsed="false">
      <c r="A41" s="1" t="s">
        <v>72</v>
      </c>
      <c r="B41" s="1" t="s">
        <v>895</v>
      </c>
      <c r="C41" s="1"/>
      <c r="D41" s="1"/>
      <c r="E41" s="1"/>
      <c r="F41" s="1" t="s">
        <v>896</v>
      </c>
      <c r="G41" s="1"/>
      <c r="H41" s="1"/>
      <c r="I41" s="1" t="s">
        <v>897</v>
      </c>
      <c r="J41" s="1" t="s">
        <v>898</v>
      </c>
      <c r="K41" s="1"/>
      <c r="L41" s="1"/>
      <c r="M41" s="1" t="s">
        <v>77</v>
      </c>
      <c r="N41" s="1" t="s">
        <v>78</v>
      </c>
      <c r="O41" s="1"/>
      <c r="P41" s="1"/>
      <c r="Q41" s="1"/>
      <c r="R41" s="1"/>
      <c r="S41" s="1"/>
      <c r="T41" s="1" t="s">
        <v>899</v>
      </c>
      <c r="U41" s="1" t="s">
        <v>900</v>
      </c>
      <c r="V41" s="1" t="s">
        <v>901</v>
      </c>
      <c r="W41" s="1" t="s">
        <v>902</v>
      </c>
      <c r="X41" s="1" t="s">
        <v>903</v>
      </c>
      <c r="Y41" s="1" t="s">
        <v>904</v>
      </c>
      <c r="Z41" s="1" t="s">
        <v>905</v>
      </c>
      <c r="AA41" s="1"/>
      <c r="AB41" s="1" t="s">
        <v>906</v>
      </c>
      <c r="AC41" s="1" t="s">
        <v>907</v>
      </c>
      <c r="AD41" s="1" t="s">
        <v>849</v>
      </c>
      <c r="AE41" s="1"/>
      <c r="AF41" s="1"/>
      <c r="AG41" s="1" t="n">
        <v>53</v>
      </c>
      <c r="AH41" s="1" t="n">
        <v>63</v>
      </c>
      <c r="AI41" s="1" t="n">
        <v>63</v>
      </c>
      <c r="AJ41" s="1" t="n">
        <v>0</v>
      </c>
      <c r="AK41" s="1" t="n">
        <v>33</v>
      </c>
      <c r="AL41" s="1" t="s">
        <v>300</v>
      </c>
      <c r="AM41" s="1" t="s">
        <v>301</v>
      </c>
      <c r="AN41" s="1" t="s">
        <v>302</v>
      </c>
      <c r="AO41" s="1" t="s">
        <v>908</v>
      </c>
      <c r="AP41" s="1" t="s">
        <v>909</v>
      </c>
      <c r="AQ41" s="1"/>
      <c r="AR41" s="1" t="s">
        <v>910</v>
      </c>
      <c r="AS41" s="1" t="s">
        <v>911</v>
      </c>
      <c r="AT41" s="1" t="s">
        <v>494</v>
      </c>
      <c r="AU41" s="1" t="n">
        <v>2013</v>
      </c>
      <c r="AV41" s="1" t="n">
        <v>47</v>
      </c>
      <c r="AW41" s="1" t="n">
        <v>3</v>
      </c>
      <c r="AX41" s="1"/>
      <c r="AY41" s="1"/>
      <c r="AZ41" s="1"/>
      <c r="BA41" s="1"/>
      <c r="BB41" s="1" t="n">
        <v>427</v>
      </c>
      <c r="BC41" s="1" t="n">
        <v>442</v>
      </c>
      <c r="BD41" s="1"/>
      <c r="BE41" s="1" t="s">
        <v>912</v>
      </c>
      <c r="BF41" s="1" t="str">
        <f aca="false">HYPERLINK("http://dx.doi.org/10.1177/0038038512454244","http://dx.doi.org/10.1177/0038038512454244")</f>
        <v>http://dx.doi.org/10.1177/0038038512454244</v>
      </c>
      <c r="BG41" s="1"/>
      <c r="BH41" s="1"/>
      <c r="BI41" s="1" t="n">
        <v>16</v>
      </c>
      <c r="BJ41" s="1" t="s">
        <v>268</v>
      </c>
      <c r="BK41" s="1" t="s">
        <v>207</v>
      </c>
      <c r="BL41" s="1" t="s">
        <v>268</v>
      </c>
      <c r="BM41" s="1" t="s">
        <v>913</v>
      </c>
      <c r="BN41" s="1"/>
      <c r="BO41" s="1" t="s">
        <v>914</v>
      </c>
      <c r="BP41" s="1"/>
      <c r="BQ41" s="1"/>
      <c r="BR41" s="1" t="s">
        <v>97</v>
      </c>
      <c r="BS41" s="1" t="s">
        <v>915</v>
      </c>
      <c r="BT41" s="1" t="str">
        <f aca="false">HYPERLINK("https%3A%2F%2Fwww.webofscience.com%2Fwos%2Fwoscc%2Ffull-record%2FWOS:000320172100001","View Full Record in Web of Science")</f>
        <v>View Full Record in Web of Science</v>
      </c>
    </row>
    <row r="42" customFormat="false" ht="12.75" hidden="false" customHeight="false" outlineLevel="0" collapsed="false">
      <c r="A42" s="1" t="s">
        <v>72</v>
      </c>
      <c r="B42" s="1" t="s">
        <v>916</v>
      </c>
      <c r="C42" s="1"/>
      <c r="D42" s="1"/>
      <c r="E42" s="1"/>
      <c r="F42" s="1" t="s">
        <v>917</v>
      </c>
      <c r="G42" s="1"/>
      <c r="H42" s="1"/>
      <c r="I42" s="1" t="s">
        <v>918</v>
      </c>
      <c r="J42" s="1" t="s">
        <v>919</v>
      </c>
      <c r="K42" s="1"/>
      <c r="L42" s="1"/>
      <c r="M42" s="1" t="s">
        <v>77</v>
      </c>
      <c r="N42" s="1" t="s">
        <v>78</v>
      </c>
      <c r="O42" s="1"/>
      <c r="P42" s="1"/>
      <c r="Q42" s="1"/>
      <c r="R42" s="1"/>
      <c r="S42" s="1"/>
      <c r="T42" s="1" t="s">
        <v>920</v>
      </c>
      <c r="U42" s="1" t="s">
        <v>921</v>
      </c>
      <c r="V42" s="1" t="s">
        <v>922</v>
      </c>
      <c r="W42" s="1" t="s">
        <v>923</v>
      </c>
      <c r="X42" s="1" t="s">
        <v>924</v>
      </c>
      <c r="Y42" s="1" t="s">
        <v>925</v>
      </c>
      <c r="Z42" s="1" t="s">
        <v>926</v>
      </c>
      <c r="AA42" s="1" t="s">
        <v>927</v>
      </c>
      <c r="AB42" s="1" t="s">
        <v>928</v>
      </c>
      <c r="AC42" s="1"/>
      <c r="AD42" s="1"/>
      <c r="AE42" s="1"/>
      <c r="AF42" s="1"/>
      <c r="AG42" s="1" t="n">
        <v>68</v>
      </c>
      <c r="AH42" s="1" t="n">
        <v>5</v>
      </c>
      <c r="AI42" s="1" t="n">
        <v>5</v>
      </c>
      <c r="AJ42" s="1" t="n">
        <v>1</v>
      </c>
      <c r="AK42" s="1" t="n">
        <v>11</v>
      </c>
      <c r="AL42" s="1" t="s">
        <v>796</v>
      </c>
      <c r="AM42" s="1" t="s">
        <v>929</v>
      </c>
      <c r="AN42" s="1" t="s">
        <v>930</v>
      </c>
      <c r="AO42" s="1" t="s">
        <v>931</v>
      </c>
      <c r="AP42" s="1" t="s">
        <v>932</v>
      </c>
      <c r="AQ42" s="1"/>
      <c r="AR42" s="1" t="s">
        <v>933</v>
      </c>
      <c r="AS42" s="1" t="s">
        <v>934</v>
      </c>
      <c r="AT42" s="1" t="s">
        <v>471</v>
      </c>
      <c r="AU42" s="1" t="n">
        <v>2021</v>
      </c>
      <c r="AV42" s="1" t="n">
        <v>49</v>
      </c>
      <c r="AW42" s="1" t="n">
        <v>3</v>
      </c>
      <c r="AX42" s="1"/>
      <c r="AY42" s="1"/>
      <c r="AZ42" s="1"/>
      <c r="BA42" s="1"/>
      <c r="BB42" s="1" t="n">
        <v>473</v>
      </c>
      <c r="BC42" s="1" t="n">
        <v>482</v>
      </c>
      <c r="BD42" s="1"/>
      <c r="BE42" s="1" t="s">
        <v>935</v>
      </c>
      <c r="BF42" s="1" t="str">
        <f aca="false">HYPERLINK("http://dx.doi.org/10.1007/s10643-020-01095-9","http://dx.doi.org/10.1007/s10643-020-01095-9")</f>
        <v>http://dx.doi.org/10.1007/s10643-020-01095-9</v>
      </c>
      <c r="BG42" s="1"/>
      <c r="BH42" s="1" t="s">
        <v>536</v>
      </c>
      <c r="BI42" s="1" t="n">
        <v>10</v>
      </c>
      <c r="BJ42" s="1" t="s">
        <v>245</v>
      </c>
      <c r="BK42" s="1" t="s">
        <v>207</v>
      </c>
      <c r="BL42" s="1" t="s">
        <v>245</v>
      </c>
      <c r="BM42" s="1" t="s">
        <v>936</v>
      </c>
      <c r="BN42" s="1"/>
      <c r="BO42" s="1"/>
      <c r="BP42" s="1"/>
      <c r="BQ42" s="1"/>
      <c r="BR42" s="1" t="s">
        <v>97</v>
      </c>
      <c r="BS42" s="1" t="s">
        <v>937</v>
      </c>
      <c r="BT42" s="1" t="str">
        <f aca="false">HYPERLINK("https%3A%2F%2Fwww.webofscience.com%2Fwos%2Fwoscc%2Ffull-record%2FWOS:000551020700002","View Full Record in Web of Science")</f>
        <v>View Full Record in Web of Science</v>
      </c>
    </row>
    <row r="43" customFormat="false" ht="12.75" hidden="false" customHeight="false" outlineLevel="0" collapsed="false">
      <c r="A43" s="1" t="s">
        <v>72</v>
      </c>
      <c r="B43" s="1" t="s">
        <v>938</v>
      </c>
      <c r="C43" s="1"/>
      <c r="D43" s="1"/>
      <c r="E43" s="1"/>
      <c r="F43" s="1" t="s">
        <v>939</v>
      </c>
      <c r="G43" s="1"/>
      <c r="H43" s="1"/>
      <c r="I43" s="1" t="s">
        <v>940</v>
      </c>
      <c r="J43" s="1" t="s">
        <v>941</v>
      </c>
      <c r="K43" s="1"/>
      <c r="L43" s="1"/>
      <c r="M43" s="1" t="s">
        <v>77</v>
      </c>
      <c r="N43" s="1" t="s">
        <v>78</v>
      </c>
      <c r="O43" s="1"/>
      <c r="P43" s="1"/>
      <c r="Q43" s="1"/>
      <c r="R43" s="1"/>
      <c r="S43" s="1"/>
      <c r="T43" s="1"/>
      <c r="U43" s="1" t="s">
        <v>942</v>
      </c>
      <c r="V43" s="1" t="s">
        <v>943</v>
      </c>
      <c r="W43" s="1" t="s">
        <v>944</v>
      </c>
      <c r="X43" s="1" t="s">
        <v>945</v>
      </c>
      <c r="Y43" s="1" t="s">
        <v>946</v>
      </c>
      <c r="Z43" s="1" t="s">
        <v>947</v>
      </c>
      <c r="AA43" s="1"/>
      <c r="AB43" s="1" t="s">
        <v>948</v>
      </c>
      <c r="AC43" s="1"/>
      <c r="AD43" s="1"/>
      <c r="AE43" s="1"/>
      <c r="AF43" s="1"/>
      <c r="AG43" s="1" t="n">
        <v>77</v>
      </c>
      <c r="AH43" s="1" t="n">
        <v>6</v>
      </c>
      <c r="AI43" s="1" t="n">
        <v>6</v>
      </c>
      <c r="AJ43" s="1" t="n">
        <v>0</v>
      </c>
      <c r="AK43" s="1" t="n">
        <v>1</v>
      </c>
      <c r="AL43" s="1" t="s">
        <v>464</v>
      </c>
      <c r="AM43" s="1" t="s">
        <v>465</v>
      </c>
      <c r="AN43" s="1" t="s">
        <v>466</v>
      </c>
      <c r="AO43" s="1" t="s">
        <v>949</v>
      </c>
      <c r="AP43" s="1" t="s">
        <v>950</v>
      </c>
      <c r="AQ43" s="1"/>
      <c r="AR43" s="1" t="s">
        <v>951</v>
      </c>
      <c r="AS43" s="1" t="s">
        <v>952</v>
      </c>
      <c r="AT43" s="1" t="s">
        <v>953</v>
      </c>
      <c r="AU43" s="1" t="n">
        <v>2022</v>
      </c>
      <c r="AV43" s="1" t="n">
        <v>33</v>
      </c>
      <c r="AW43" s="1" t="n">
        <v>4</v>
      </c>
      <c r="AX43" s="1"/>
      <c r="AY43" s="1"/>
      <c r="AZ43" s="1"/>
      <c r="BA43" s="1"/>
      <c r="BB43" s="1" t="n">
        <v>498</v>
      </c>
      <c r="BC43" s="1" t="n">
        <v>521</v>
      </c>
      <c r="BD43" s="1"/>
      <c r="BE43" s="1" t="s">
        <v>954</v>
      </c>
      <c r="BF43" s="1" t="str">
        <f aca="false">HYPERLINK("http://dx.doi.org/10.1093/tcbh/hwac005","http://dx.doi.org/10.1093/tcbh/hwac005")</f>
        <v>http://dx.doi.org/10.1093/tcbh/hwac005</v>
      </c>
      <c r="BG43" s="1"/>
      <c r="BH43" s="1" t="s">
        <v>955</v>
      </c>
      <c r="BI43" s="1" t="n">
        <v>24</v>
      </c>
      <c r="BJ43" s="1" t="s">
        <v>94</v>
      </c>
      <c r="BK43" s="1" t="s">
        <v>95</v>
      </c>
      <c r="BL43" s="1" t="s">
        <v>94</v>
      </c>
      <c r="BM43" s="1" t="s">
        <v>956</v>
      </c>
      <c r="BN43" s="1"/>
      <c r="BO43" s="1"/>
      <c r="BP43" s="1"/>
      <c r="BQ43" s="1"/>
      <c r="BR43" s="1" t="s">
        <v>97</v>
      </c>
      <c r="BS43" s="1" t="s">
        <v>957</v>
      </c>
      <c r="BT43" s="1" t="str">
        <f aca="false">HYPERLINK("https%3A%2F%2Fwww.webofscience.com%2Fwos%2Fwoscc%2Ffull-record%2FWOS:000758836900001","View Full Record in Web of Science")</f>
        <v>View Full Record in Web of Science</v>
      </c>
    </row>
    <row r="44" customFormat="false" ht="12.75" hidden="false" customHeight="false" outlineLevel="0" collapsed="false">
      <c r="A44" s="1" t="s">
        <v>72</v>
      </c>
      <c r="B44" s="1" t="s">
        <v>958</v>
      </c>
      <c r="C44" s="1"/>
      <c r="D44" s="1"/>
      <c r="E44" s="1"/>
      <c r="F44" s="1" t="s">
        <v>959</v>
      </c>
      <c r="G44" s="1"/>
      <c r="H44" s="1"/>
      <c r="I44" s="1" t="s">
        <v>960</v>
      </c>
      <c r="J44" s="1" t="s">
        <v>961</v>
      </c>
      <c r="K44" s="1"/>
      <c r="L44" s="1"/>
      <c r="M44" s="1" t="s">
        <v>77</v>
      </c>
      <c r="N44" s="1" t="s">
        <v>78</v>
      </c>
      <c r="O44" s="1"/>
      <c r="P44" s="1"/>
      <c r="Q44" s="1"/>
      <c r="R44" s="1"/>
      <c r="S44" s="1"/>
      <c r="T44" s="1" t="s">
        <v>962</v>
      </c>
      <c r="U44" s="1" t="s">
        <v>963</v>
      </c>
      <c r="V44" s="1" t="s">
        <v>964</v>
      </c>
      <c r="W44" s="1" t="s">
        <v>965</v>
      </c>
      <c r="X44" s="1" t="s">
        <v>966</v>
      </c>
      <c r="Y44" s="1" t="s">
        <v>967</v>
      </c>
      <c r="Z44" s="1" t="s">
        <v>968</v>
      </c>
      <c r="AA44" s="1" t="s">
        <v>969</v>
      </c>
      <c r="AB44" s="1" t="s">
        <v>970</v>
      </c>
      <c r="AC44" s="1" t="s">
        <v>971</v>
      </c>
      <c r="AD44" s="1" t="s">
        <v>972</v>
      </c>
      <c r="AE44" s="1" t="s">
        <v>973</v>
      </c>
      <c r="AF44" s="1"/>
      <c r="AG44" s="1" t="n">
        <v>58</v>
      </c>
      <c r="AH44" s="1" t="n">
        <v>14</v>
      </c>
      <c r="AI44" s="1" t="n">
        <v>14</v>
      </c>
      <c r="AJ44" s="1" t="n">
        <v>1</v>
      </c>
      <c r="AK44" s="1" t="n">
        <v>18</v>
      </c>
      <c r="AL44" s="1" t="s">
        <v>85</v>
      </c>
      <c r="AM44" s="1" t="s">
        <v>86</v>
      </c>
      <c r="AN44" s="1" t="s">
        <v>87</v>
      </c>
      <c r="AO44" s="1" t="s">
        <v>974</v>
      </c>
      <c r="AP44" s="1" t="s">
        <v>975</v>
      </c>
      <c r="AQ44" s="1"/>
      <c r="AR44" s="1" t="s">
        <v>976</v>
      </c>
      <c r="AS44" s="1" t="s">
        <v>977</v>
      </c>
      <c r="AT44" s="1"/>
      <c r="AU44" s="1" t="n">
        <v>2019</v>
      </c>
      <c r="AV44" s="1" t="n">
        <v>13</v>
      </c>
      <c r="AW44" s="1" t="n">
        <v>3</v>
      </c>
      <c r="AX44" s="1"/>
      <c r="AY44" s="1"/>
      <c r="AZ44" s="1"/>
      <c r="BA44" s="1"/>
      <c r="BB44" s="1" t="n">
        <v>295</v>
      </c>
      <c r="BC44" s="1" t="n">
        <v>316</v>
      </c>
      <c r="BD44" s="1"/>
      <c r="BE44" s="1" t="s">
        <v>978</v>
      </c>
      <c r="BF44" s="1" t="str">
        <f aca="false">HYPERLINK("http://dx.doi.org/10.1080/17482798.2019.1604394","http://dx.doi.org/10.1080/17482798.2019.1604394")</f>
        <v>http://dx.doi.org/10.1080/17482798.2019.1604394</v>
      </c>
      <c r="BG44" s="1"/>
      <c r="BH44" s="1"/>
      <c r="BI44" s="1" t="n">
        <v>22</v>
      </c>
      <c r="BJ44" s="1" t="s">
        <v>979</v>
      </c>
      <c r="BK44" s="1" t="s">
        <v>207</v>
      </c>
      <c r="BL44" s="1" t="s">
        <v>980</v>
      </c>
      <c r="BM44" s="1" t="s">
        <v>981</v>
      </c>
      <c r="BN44" s="1"/>
      <c r="BO44" s="1"/>
      <c r="BP44" s="1"/>
      <c r="BQ44" s="1"/>
      <c r="BR44" s="1" t="s">
        <v>97</v>
      </c>
      <c r="BS44" s="1" t="s">
        <v>982</v>
      </c>
      <c r="BT44" s="1" t="str">
        <f aca="false">HYPERLINK("https%3A%2F%2Fwww.webofscience.com%2Fwos%2Fwoscc%2Ffull-record%2FWOS:000474476000004","View Full Record in Web of Science")</f>
        <v>View Full Record in Web of Science</v>
      </c>
    </row>
    <row r="45" customFormat="false" ht="12.75" hidden="false" customHeight="false" outlineLevel="0" collapsed="false">
      <c r="A45" s="1" t="s">
        <v>72</v>
      </c>
      <c r="B45" s="1" t="s">
        <v>983</v>
      </c>
      <c r="C45" s="1"/>
      <c r="D45" s="1"/>
      <c r="E45" s="1"/>
      <c r="F45" s="1" t="s">
        <v>984</v>
      </c>
      <c r="G45" s="1"/>
      <c r="H45" s="1"/>
      <c r="I45" s="1" t="s">
        <v>985</v>
      </c>
      <c r="J45" s="1" t="s">
        <v>169</v>
      </c>
      <c r="K45" s="1"/>
      <c r="L45" s="1"/>
      <c r="M45" s="1" t="s">
        <v>77</v>
      </c>
      <c r="N45" s="1" t="s">
        <v>78</v>
      </c>
      <c r="O45" s="1"/>
      <c r="P45" s="1"/>
      <c r="Q45" s="1"/>
      <c r="R45" s="1"/>
      <c r="S45" s="1"/>
      <c r="T45" s="1" t="s">
        <v>986</v>
      </c>
      <c r="U45" s="1" t="s">
        <v>987</v>
      </c>
      <c r="V45" s="1" t="s">
        <v>988</v>
      </c>
      <c r="W45" s="1" t="s">
        <v>989</v>
      </c>
      <c r="X45" s="1" t="s">
        <v>990</v>
      </c>
      <c r="Y45" s="1" t="s">
        <v>991</v>
      </c>
      <c r="Z45" s="1" t="s">
        <v>992</v>
      </c>
      <c r="AA45" s="1"/>
      <c r="AB45" s="1"/>
      <c r="AC45" s="1"/>
      <c r="AD45" s="1"/>
      <c r="AE45" s="1"/>
      <c r="AF45" s="1"/>
      <c r="AG45" s="1" t="n">
        <v>40</v>
      </c>
      <c r="AH45" s="1" t="n">
        <v>2</v>
      </c>
      <c r="AI45" s="1" t="n">
        <v>2</v>
      </c>
      <c r="AJ45" s="1" t="n">
        <v>0</v>
      </c>
      <c r="AK45" s="1" t="n">
        <v>12</v>
      </c>
      <c r="AL45" s="1" t="s">
        <v>85</v>
      </c>
      <c r="AM45" s="1" t="s">
        <v>86</v>
      </c>
      <c r="AN45" s="1" t="s">
        <v>87</v>
      </c>
      <c r="AO45" s="1" t="s">
        <v>179</v>
      </c>
      <c r="AP45" s="1" t="s">
        <v>180</v>
      </c>
      <c r="AQ45" s="1"/>
      <c r="AR45" s="1" t="s">
        <v>181</v>
      </c>
      <c r="AS45" s="1" t="s">
        <v>182</v>
      </c>
      <c r="AT45" s="1" t="s">
        <v>993</v>
      </c>
      <c r="AU45" s="1" t="n">
        <v>2020</v>
      </c>
      <c r="AV45" s="1" t="n">
        <v>30</v>
      </c>
      <c r="AW45" s="1" t="n">
        <v>4</v>
      </c>
      <c r="AX45" s="1"/>
      <c r="AY45" s="1"/>
      <c r="AZ45" s="1"/>
      <c r="BA45" s="1"/>
      <c r="BB45" s="1" t="n">
        <v>383</v>
      </c>
      <c r="BC45" s="1" t="n">
        <v>398</v>
      </c>
      <c r="BD45" s="1"/>
      <c r="BE45" s="1" t="s">
        <v>994</v>
      </c>
      <c r="BF45" s="1" t="str">
        <f aca="false">HYPERLINK("http://dx.doi.org/10.1080/10911359.2019.1687387","http://dx.doi.org/10.1080/10911359.2019.1687387")</f>
        <v>http://dx.doi.org/10.1080/10911359.2019.1687387</v>
      </c>
      <c r="BG45" s="1"/>
      <c r="BH45" s="1" t="s">
        <v>995</v>
      </c>
      <c r="BI45" s="1" t="n">
        <v>16</v>
      </c>
      <c r="BJ45" s="1" t="s">
        <v>186</v>
      </c>
      <c r="BK45" s="1" t="s">
        <v>120</v>
      </c>
      <c r="BL45" s="1" t="s">
        <v>186</v>
      </c>
      <c r="BM45" s="1" t="s">
        <v>996</v>
      </c>
      <c r="BN45" s="1"/>
      <c r="BO45" s="1"/>
      <c r="BP45" s="1"/>
      <c r="BQ45" s="1"/>
      <c r="BR45" s="1" t="s">
        <v>97</v>
      </c>
      <c r="BS45" s="1" t="s">
        <v>997</v>
      </c>
      <c r="BT45" s="1" t="str">
        <f aca="false">HYPERLINK("https%3A%2F%2Fwww.webofscience.com%2Fwos%2Fwoscc%2Ffull-record%2FWOS:000506482100001","View Full Record in Web of Science")</f>
        <v>View Full Record in Web of Science</v>
      </c>
    </row>
    <row r="46" customFormat="false" ht="12.75" hidden="false" customHeight="false" outlineLevel="0" collapsed="false">
      <c r="A46" s="1" t="s">
        <v>72</v>
      </c>
      <c r="B46" s="1" t="s">
        <v>998</v>
      </c>
      <c r="C46" s="1"/>
      <c r="D46" s="1"/>
      <c r="E46" s="1"/>
      <c r="F46" s="1" t="s">
        <v>999</v>
      </c>
      <c r="G46" s="1"/>
      <c r="H46" s="1"/>
      <c r="I46" s="1" t="s">
        <v>1000</v>
      </c>
      <c r="J46" s="1" t="s">
        <v>1001</v>
      </c>
      <c r="K46" s="1"/>
      <c r="L46" s="1"/>
      <c r="M46" s="1" t="s">
        <v>77</v>
      </c>
      <c r="N46" s="1" t="s">
        <v>78</v>
      </c>
      <c r="O46" s="1"/>
      <c r="P46" s="1"/>
      <c r="Q46" s="1"/>
      <c r="R46" s="1"/>
      <c r="S46" s="1"/>
      <c r="T46" s="1" t="s">
        <v>1002</v>
      </c>
      <c r="U46" s="1" t="s">
        <v>1003</v>
      </c>
      <c r="V46" s="1" t="s">
        <v>1004</v>
      </c>
      <c r="W46" s="1" t="s">
        <v>1005</v>
      </c>
      <c r="X46" s="1" t="s">
        <v>1006</v>
      </c>
      <c r="Y46" s="1" t="s">
        <v>1007</v>
      </c>
      <c r="Z46" s="1" t="s">
        <v>1008</v>
      </c>
      <c r="AA46" s="1"/>
      <c r="AB46" s="1" t="s">
        <v>1009</v>
      </c>
      <c r="AC46" s="1"/>
      <c r="AD46" s="1"/>
      <c r="AE46" s="1"/>
      <c r="AF46" s="1"/>
      <c r="AG46" s="1" t="n">
        <v>43</v>
      </c>
      <c r="AH46" s="1" t="n">
        <v>51</v>
      </c>
      <c r="AI46" s="1" t="n">
        <v>51</v>
      </c>
      <c r="AJ46" s="1" t="n">
        <v>1</v>
      </c>
      <c r="AK46" s="1" t="n">
        <v>9</v>
      </c>
      <c r="AL46" s="1" t="s">
        <v>796</v>
      </c>
      <c r="AM46" s="1" t="s">
        <v>111</v>
      </c>
      <c r="AN46" s="1" t="s">
        <v>423</v>
      </c>
      <c r="AO46" s="1" t="s">
        <v>1010</v>
      </c>
      <c r="AP46" s="1" t="s">
        <v>1011</v>
      </c>
      <c r="AQ46" s="1"/>
      <c r="AR46" s="1" t="s">
        <v>1001</v>
      </c>
      <c r="AS46" s="1" t="s">
        <v>696</v>
      </c>
      <c r="AT46" s="1" t="s">
        <v>428</v>
      </c>
      <c r="AU46" s="1" t="n">
        <v>2013</v>
      </c>
      <c r="AV46" s="1" t="n">
        <v>50</v>
      </c>
      <c r="AW46" s="1" t="n">
        <v>6</v>
      </c>
      <c r="AX46" s="1"/>
      <c r="AY46" s="1"/>
      <c r="AZ46" s="1"/>
      <c r="BA46" s="1"/>
      <c r="BB46" s="1" t="n">
        <v>2151</v>
      </c>
      <c r="BC46" s="1" t="n">
        <v>2171</v>
      </c>
      <c r="BD46" s="1"/>
      <c r="BE46" s="1" t="s">
        <v>1012</v>
      </c>
      <c r="BF46" s="1" t="str">
        <f aca="false">HYPERLINK("http://dx.doi.org/10.1007/s13524-013-0231-3","http://dx.doi.org/10.1007/s13524-013-0231-3")</f>
        <v>http://dx.doi.org/10.1007/s13524-013-0231-3</v>
      </c>
      <c r="BG46" s="1"/>
      <c r="BH46" s="1"/>
      <c r="BI46" s="1" t="n">
        <v>21</v>
      </c>
      <c r="BJ46" s="1" t="s">
        <v>696</v>
      </c>
      <c r="BK46" s="1" t="s">
        <v>207</v>
      </c>
      <c r="BL46" s="1" t="s">
        <v>696</v>
      </c>
      <c r="BM46" s="1" t="s">
        <v>1013</v>
      </c>
      <c r="BN46" s="1" t="n">
        <v>23884703</v>
      </c>
      <c r="BO46" s="1" t="s">
        <v>1014</v>
      </c>
      <c r="BP46" s="1"/>
      <c r="BQ46" s="1"/>
      <c r="BR46" s="1" t="s">
        <v>97</v>
      </c>
      <c r="BS46" s="1" t="s">
        <v>1015</v>
      </c>
      <c r="BT46" s="1" t="str">
        <f aca="false">HYPERLINK("https%3A%2F%2Fwww.webofscience.com%2Fwos%2Fwoscc%2Ffull-record%2FWOS:000330231800015","View Full Record in Web of Science")</f>
        <v>View Full Record in Web of Science</v>
      </c>
    </row>
    <row r="47" customFormat="false" ht="12.75" hidden="false" customHeight="false" outlineLevel="0" collapsed="false">
      <c r="A47" s="1" t="s">
        <v>72</v>
      </c>
      <c r="B47" s="1" t="s">
        <v>1016</v>
      </c>
      <c r="C47" s="1"/>
      <c r="D47" s="1"/>
      <c r="E47" s="1"/>
      <c r="F47" s="1" t="s">
        <v>1017</v>
      </c>
      <c r="G47" s="1"/>
      <c r="H47" s="1"/>
      <c r="I47" s="1" t="s">
        <v>1018</v>
      </c>
      <c r="J47" s="1" t="s">
        <v>1019</v>
      </c>
      <c r="K47" s="1"/>
      <c r="L47" s="1"/>
      <c r="M47" s="1" t="s">
        <v>77</v>
      </c>
      <c r="N47" s="1" t="s">
        <v>170</v>
      </c>
      <c r="O47" s="1"/>
      <c r="P47" s="1"/>
      <c r="Q47" s="1"/>
      <c r="R47" s="1"/>
      <c r="S47" s="1"/>
      <c r="T47" s="1"/>
      <c r="U47" s="1" t="s">
        <v>1020</v>
      </c>
      <c r="V47" s="1" t="s">
        <v>1021</v>
      </c>
      <c r="W47" s="1"/>
      <c r="X47" s="1"/>
      <c r="Y47" s="1"/>
      <c r="Z47" s="1"/>
      <c r="AA47" s="1"/>
      <c r="AB47" s="1"/>
      <c r="AC47" s="1"/>
      <c r="AD47" s="1"/>
      <c r="AE47" s="1"/>
      <c r="AF47" s="1"/>
      <c r="AG47" s="1" t="n">
        <v>55</v>
      </c>
      <c r="AH47" s="1" t="n">
        <v>0</v>
      </c>
      <c r="AI47" s="1" t="n">
        <v>0</v>
      </c>
      <c r="AJ47" s="1" t="n">
        <v>1</v>
      </c>
      <c r="AK47" s="1" t="n">
        <v>1</v>
      </c>
      <c r="AL47" s="1" t="s">
        <v>1022</v>
      </c>
      <c r="AM47" s="1" t="s">
        <v>1023</v>
      </c>
      <c r="AN47" s="1" t="s">
        <v>1024</v>
      </c>
      <c r="AO47" s="1" t="s">
        <v>1025</v>
      </c>
      <c r="AP47" s="1" t="s">
        <v>1026</v>
      </c>
      <c r="AQ47" s="1"/>
      <c r="AR47" s="1" t="s">
        <v>1027</v>
      </c>
      <c r="AS47" s="1" t="s">
        <v>1028</v>
      </c>
      <c r="AT47" s="1" t="s">
        <v>1029</v>
      </c>
      <c r="AU47" s="1" t="n">
        <v>2023</v>
      </c>
      <c r="AV47" s="1"/>
      <c r="AW47" s="1"/>
      <c r="AX47" s="1"/>
      <c r="AY47" s="1" t="n">
        <v>1</v>
      </c>
      <c r="AZ47" s="1"/>
      <c r="BA47" s="1"/>
      <c r="BB47" s="1" t="s">
        <v>1030</v>
      </c>
      <c r="BC47" s="1" t="s">
        <v>1031</v>
      </c>
      <c r="BD47" s="1"/>
      <c r="BE47" s="1" t="s">
        <v>1032</v>
      </c>
      <c r="BF47" s="1" t="str">
        <f aca="false">HYPERLINK("http://dx.doi.org/10.1086/722272","http://dx.doi.org/10.1086/722272")</f>
        <v>http://dx.doi.org/10.1086/722272</v>
      </c>
      <c r="BG47" s="1"/>
      <c r="BH47" s="1" t="s">
        <v>1033</v>
      </c>
      <c r="BI47" s="1" t="n">
        <v>22</v>
      </c>
      <c r="BJ47" s="1" t="s">
        <v>245</v>
      </c>
      <c r="BK47" s="1" t="s">
        <v>207</v>
      </c>
      <c r="BL47" s="1" t="s">
        <v>245</v>
      </c>
      <c r="BM47" s="1" t="s">
        <v>1034</v>
      </c>
      <c r="BN47" s="1"/>
      <c r="BO47" s="1"/>
      <c r="BP47" s="1"/>
      <c r="BQ47" s="1"/>
      <c r="BR47" s="1" t="s">
        <v>97</v>
      </c>
      <c r="BS47" s="1" t="s">
        <v>1035</v>
      </c>
      <c r="BT47" s="1" t="str">
        <f aca="false">HYPERLINK("https%3A%2F%2Fwww.webofscience.com%2Fwos%2Fwoscc%2Ffull-record%2FWOS:000971795100001","View Full Record in Web of Science")</f>
        <v>View Full Record in Web of Science</v>
      </c>
    </row>
    <row r="48" customFormat="false" ht="12.75" hidden="false" customHeight="false" outlineLevel="0" collapsed="false">
      <c r="A48" s="1" t="s">
        <v>72</v>
      </c>
      <c r="B48" s="1" t="s">
        <v>1036</v>
      </c>
      <c r="C48" s="1"/>
      <c r="D48" s="1"/>
      <c r="E48" s="1"/>
      <c r="F48" s="1" t="s">
        <v>1037</v>
      </c>
      <c r="G48" s="1"/>
      <c r="H48" s="1"/>
      <c r="I48" s="1" t="s">
        <v>1038</v>
      </c>
      <c r="J48" s="1" t="s">
        <v>1039</v>
      </c>
      <c r="K48" s="1"/>
      <c r="L48" s="1"/>
      <c r="M48" s="1" t="s">
        <v>77</v>
      </c>
      <c r="N48" s="1" t="s">
        <v>78</v>
      </c>
      <c r="O48" s="1"/>
      <c r="P48" s="1"/>
      <c r="Q48" s="1"/>
      <c r="R48" s="1"/>
      <c r="S48" s="1"/>
      <c r="T48" s="1" t="s">
        <v>1040</v>
      </c>
      <c r="U48" s="1"/>
      <c r="V48" s="1" t="s">
        <v>1041</v>
      </c>
      <c r="W48" s="1" t="s">
        <v>1042</v>
      </c>
      <c r="X48" s="1" t="s">
        <v>1043</v>
      </c>
      <c r="Y48" s="1" t="s">
        <v>1044</v>
      </c>
      <c r="Z48" s="1" t="s">
        <v>1045</v>
      </c>
      <c r="AA48" s="1"/>
      <c r="AB48" s="1"/>
      <c r="AC48" s="1" t="s">
        <v>1046</v>
      </c>
      <c r="AD48" s="1" t="s">
        <v>1046</v>
      </c>
      <c r="AE48" s="1" t="s">
        <v>1047</v>
      </c>
      <c r="AF48" s="1"/>
      <c r="AG48" s="1" t="n">
        <v>81</v>
      </c>
      <c r="AH48" s="1" t="n">
        <v>0</v>
      </c>
      <c r="AI48" s="1" t="n">
        <v>0</v>
      </c>
      <c r="AJ48" s="1" t="n">
        <v>0</v>
      </c>
      <c r="AK48" s="1" t="n">
        <v>0</v>
      </c>
      <c r="AL48" s="1" t="s">
        <v>199</v>
      </c>
      <c r="AM48" s="1" t="s">
        <v>200</v>
      </c>
      <c r="AN48" s="1" t="s">
        <v>201</v>
      </c>
      <c r="AO48" s="1" t="s">
        <v>1048</v>
      </c>
      <c r="AP48" s="1" t="s">
        <v>1049</v>
      </c>
      <c r="AQ48" s="1"/>
      <c r="AR48" s="1" t="s">
        <v>1050</v>
      </c>
      <c r="AS48" s="1" t="s">
        <v>1051</v>
      </c>
      <c r="AT48" s="1" t="s">
        <v>428</v>
      </c>
      <c r="AU48" s="1" t="n">
        <v>2022</v>
      </c>
      <c r="AV48" s="1" t="n">
        <v>20</v>
      </c>
      <c r="AW48" s="1" t="n">
        <v>4</v>
      </c>
      <c r="AX48" s="1"/>
      <c r="AY48" s="1"/>
      <c r="AZ48" s="1"/>
      <c r="BA48" s="1"/>
      <c r="BB48" s="1" t="n">
        <v>428</v>
      </c>
      <c r="BC48" s="1" t="n">
        <v>454</v>
      </c>
      <c r="BD48" s="1"/>
      <c r="BE48" s="1" t="s">
        <v>1052</v>
      </c>
      <c r="BF48" s="1" t="str">
        <f aca="false">HYPERLINK("http://dx.doi.org/10.1057/s41276-022-00375-2","http://dx.doi.org/10.1057/s41276-022-00375-2")</f>
        <v>http://dx.doi.org/10.1057/s41276-022-00375-2</v>
      </c>
      <c r="BG48" s="1"/>
      <c r="BH48" s="1" t="s">
        <v>876</v>
      </c>
      <c r="BI48" s="1" t="n">
        <v>27</v>
      </c>
      <c r="BJ48" s="1" t="s">
        <v>268</v>
      </c>
      <c r="BK48" s="1" t="s">
        <v>120</v>
      </c>
      <c r="BL48" s="1" t="s">
        <v>268</v>
      </c>
      <c r="BM48" s="1" t="s">
        <v>1053</v>
      </c>
      <c r="BN48" s="1"/>
      <c r="BO48" s="1"/>
      <c r="BP48" s="1"/>
      <c r="BQ48" s="1"/>
      <c r="BR48" s="1" t="s">
        <v>97</v>
      </c>
      <c r="BS48" s="1" t="s">
        <v>1054</v>
      </c>
      <c r="BT48" s="1" t="str">
        <f aca="false">HYPERLINK("https%3A%2F%2Fwww.webofscience.com%2Fwos%2Fwoscc%2Ffull-record%2FWOS:000830938200001","View Full Record in Web of Science")</f>
        <v>View Full Record in Web of Science</v>
      </c>
    </row>
    <row r="49" customFormat="false" ht="12.75" hidden="false" customHeight="false" outlineLevel="0" collapsed="false">
      <c r="A49" s="1" t="s">
        <v>72</v>
      </c>
      <c r="B49" s="1" t="s">
        <v>1055</v>
      </c>
      <c r="C49" s="1"/>
      <c r="D49" s="1"/>
      <c r="E49" s="1"/>
      <c r="F49" s="1" t="s">
        <v>1056</v>
      </c>
      <c r="G49" s="1"/>
      <c r="H49" s="1"/>
      <c r="I49" s="1" t="s">
        <v>1057</v>
      </c>
      <c r="J49" s="1" t="s">
        <v>1058</v>
      </c>
      <c r="K49" s="1"/>
      <c r="L49" s="1"/>
      <c r="M49" s="1" t="s">
        <v>77</v>
      </c>
      <c r="N49" s="1" t="s">
        <v>78</v>
      </c>
      <c r="O49" s="1"/>
      <c r="P49" s="1"/>
      <c r="Q49" s="1"/>
      <c r="R49" s="1"/>
      <c r="S49" s="1"/>
      <c r="T49" s="1" t="s">
        <v>1059</v>
      </c>
      <c r="U49" s="1" t="s">
        <v>1060</v>
      </c>
      <c r="V49" s="1" t="s">
        <v>1061</v>
      </c>
      <c r="W49" s="1" t="s">
        <v>1062</v>
      </c>
      <c r="X49" s="1" t="s">
        <v>1063</v>
      </c>
      <c r="Y49" s="1" t="s">
        <v>1064</v>
      </c>
      <c r="Z49" s="1" t="s">
        <v>1065</v>
      </c>
      <c r="AA49" s="1"/>
      <c r="AB49" s="1" t="s">
        <v>1066</v>
      </c>
      <c r="AC49" s="1" t="s">
        <v>1067</v>
      </c>
      <c r="AD49" s="1" t="s">
        <v>1068</v>
      </c>
      <c r="AE49" s="1" t="s">
        <v>1069</v>
      </c>
      <c r="AF49" s="1"/>
      <c r="AG49" s="1" t="n">
        <v>42</v>
      </c>
      <c r="AH49" s="1" t="n">
        <v>7</v>
      </c>
      <c r="AI49" s="1" t="n">
        <v>7</v>
      </c>
      <c r="AJ49" s="1" t="n">
        <v>0</v>
      </c>
      <c r="AK49" s="1" t="n">
        <v>9</v>
      </c>
      <c r="AL49" s="1" t="s">
        <v>510</v>
      </c>
      <c r="AM49" s="1" t="s">
        <v>511</v>
      </c>
      <c r="AN49" s="1" t="s">
        <v>512</v>
      </c>
      <c r="AO49" s="1" t="s">
        <v>1070</v>
      </c>
      <c r="AP49" s="1" t="s">
        <v>1071</v>
      </c>
      <c r="AQ49" s="1"/>
      <c r="AR49" s="1" t="s">
        <v>1072</v>
      </c>
      <c r="AS49" s="1" t="s">
        <v>1073</v>
      </c>
      <c r="AT49" s="1" t="s">
        <v>802</v>
      </c>
      <c r="AU49" s="1" t="n">
        <v>2015</v>
      </c>
      <c r="AV49" s="1" t="n">
        <v>40</v>
      </c>
      <c r="AW49" s="1" t="n">
        <v>7</v>
      </c>
      <c r="AX49" s="1"/>
      <c r="AY49" s="1"/>
      <c r="AZ49" s="1"/>
      <c r="BA49" s="1"/>
      <c r="BB49" s="1" t="n">
        <v>649</v>
      </c>
      <c r="BC49" s="1" t="n">
        <v>656</v>
      </c>
      <c r="BD49" s="1"/>
      <c r="BE49" s="1" t="s">
        <v>1074</v>
      </c>
      <c r="BF49" s="1" t="str">
        <f aca="false">HYPERLINK("http://dx.doi.org/10.1093/jpepsy/jsv023","http://dx.doi.org/10.1093/jpepsy/jsv023")</f>
        <v>http://dx.doi.org/10.1093/jpepsy/jsv023</v>
      </c>
      <c r="BG49" s="1"/>
      <c r="BH49" s="1"/>
      <c r="BI49" s="1" t="n">
        <v>8</v>
      </c>
      <c r="BJ49" s="1" t="s">
        <v>781</v>
      </c>
      <c r="BK49" s="1" t="s">
        <v>207</v>
      </c>
      <c r="BL49" s="1" t="s">
        <v>580</v>
      </c>
      <c r="BM49" s="1" t="s">
        <v>1075</v>
      </c>
      <c r="BN49" s="1" t="n">
        <v>25797946</v>
      </c>
      <c r="BO49" s="1" t="s">
        <v>1076</v>
      </c>
      <c r="BP49" s="1"/>
      <c r="BQ49" s="1"/>
      <c r="BR49" s="1" t="s">
        <v>97</v>
      </c>
      <c r="BS49" s="1" t="s">
        <v>1077</v>
      </c>
      <c r="BT49" s="1" t="str">
        <f aca="false">HYPERLINK("https%3A%2F%2Fwww.webofscience.com%2Fwos%2Fwoscc%2Ffull-record%2FWOS:000359661200004","View Full Record in Web of Science")</f>
        <v>View Full Record in Web of Science</v>
      </c>
    </row>
    <row r="50" customFormat="false" ht="12.75" hidden="false" customHeight="false" outlineLevel="0" collapsed="false">
      <c r="A50" s="1" t="s">
        <v>72</v>
      </c>
      <c r="B50" s="1" t="s">
        <v>1078</v>
      </c>
      <c r="C50" s="1"/>
      <c r="D50" s="1"/>
      <c r="E50" s="1"/>
      <c r="F50" s="1" t="s">
        <v>1079</v>
      </c>
      <c r="G50" s="1"/>
      <c r="H50" s="1"/>
      <c r="I50" s="1" t="s">
        <v>1080</v>
      </c>
      <c r="J50" s="1" t="s">
        <v>1001</v>
      </c>
      <c r="K50" s="1"/>
      <c r="L50" s="1"/>
      <c r="M50" s="1" t="s">
        <v>77</v>
      </c>
      <c r="N50" s="1" t="s">
        <v>78</v>
      </c>
      <c r="O50" s="1"/>
      <c r="P50" s="1"/>
      <c r="Q50" s="1"/>
      <c r="R50" s="1"/>
      <c r="S50" s="1"/>
      <c r="T50" s="1" t="s">
        <v>1081</v>
      </c>
      <c r="U50" s="1" t="s">
        <v>1082</v>
      </c>
      <c r="V50" s="1" t="s">
        <v>1083</v>
      </c>
      <c r="W50" s="1" t="s">
        <v>1084</v>
      </c>
      <c r="X50" s="1" t="s">
        <v>1085</v>
      </c>
      <c r="Y50" s="1" t="s">
        <v>1086</v>
      </c>
      <c r="Z50" s="1" t="s">
        <v>1087</v>
      </c>
      <c r="AA50" s="1"/>
      <c r="AB50" s="1" t="s">
        <v>1088</v>
      </c>
      <c r="AC50" s="1" t="s">
        <v>1089</v>
      </c>
      <c r="AD50" s="1" t="s">
        <v>1090</v>
      </c>
      <c r="AE50" s="1" t="s">
        <v>1091</v>
      </c>
      <c r="AF50" s="1"/>
      <c r="AG50" s="1" t="n">
        <v>91</v>
      </c>
      <c r="AH50" s="1" t="n">
        <v>1</v>
      </c>
      <c r="AI50" s="1" t="n">
        <v>1</v>
      </c>
      <c r="AJ50" s="1" t="n">
        <v>2</v>
      </c>
      <c r="AK50" s="1" t="n">
        <v>3</v>
      </c>
      <c r="AL50" s="1" t="s">
        <v>154</v>
      </c>
      <c r="AM50" s="1" t="s">
        <v>155</v>
      </c>
      <c r="AN50" s="1" t="s">
        <v>156</v>
      </c>
      <c r="AO50" s="1" t="s">
        <v>1010</v>
      </c>
      <c r="AP50" s="1" t="s">
        <v>1011</v>
      </c>
      <c r="AQ50" s="1"/>
      <c r="AR50" s="1" t="s">
        <v>1001</v>
      </c>
      <c r="AS50" s="1" t="s">
        <v>696</v>
      </c>
      <c r="AT50" s="1" t="s">
        <v>161</v>
      </c>
      <c r="AU50" s="1" t="n">
        <v>2022</v>
      </c>
      <c r="AV50" s="1" t="n">
        <v>59</v>
      </c>
      <c r="AW50" s="1" t="n">
        <v>5</v>
      </c>
      <c r="AX50" s="1"/>
      <c r="AY50" s="1"/>
      <c r="AZ50" s="1"/>
      <c r="BA50" s="1"/>
      <c r="BB50" s="1" t="n">
        <v>1763</v>
      </c>
      <c r="BC50" s="1" t="n">
        <v>1789</v>
      </c>
      <c r="BD50" s="1"/>
      <c r="BE50" s="1" t="s">
        <v>1092</v>
      </c>
      <c r="BF50" s="1" t="str">
        <f aca="false">HYPERLINK("http://dx.doi.org/10.1215/00703370-10210688","http://dx.doi.org/10.1215/00703370-10210688")</f>
        <v>http://dx.doi.org/10.1215/00703370-10210688</v>
      </c>
      <c r="BG50" s="1"/>
      <c r="BH50" s="1"/>
      <c r="BI50" s="1" t="n">
        <v>27</v>
      </c>
      <c r="BJ50" s="1" t="s">
        <v>696</v>
      </c>
      <c r="BK50" s="1" t="s">
        <v>207</v>
      </c>
      <c r="BL50" s="1" t="s">
        <v>696</v>
      </c>
      <c r="BM50" s="1" t="s">
        <v>1093</v>
      </c>
      <c r="BN50" s="1" t="n">
        <v>36095161</v>
      </c>
      <c r="BO50" s="1" t="s">
        <v>1094</v>
      </c>
      <c r="BP50" s="1"/>
      <c r="BQ50" s="1"/>
      <c r="BR50" s="1" t="s">
        <v>97</v>
      </c>
      <c r="BS50" s="1" t="s">
        <v>1095</v>
      </c>
      <c r="BT50" s="1" t="str">
        <f aca="false">HYPERLINK("https%3A%2F%2Fwww.webofscience.com%2Fwos%2Fwoscc%2Ffull-record%2FWOS:000938648700006","View Full Record in Web of Science")</f>
        <v>View Full Record in Web of Science</v>
      </c>
    </row>
    <row r="51" customFormat="false" ht="12.75" hidden="false" customHeight="false" outlineLevel="0" collapsed="false">
      <c r="A51" s="1" t="s">
        <v>72</v>
      </c>
      <c r="B51" s="1" t="s">
        <v>1096</v>
      </c>
      <c r="C51" s="1"/>
      <c r="D51" s="1"/>
      <c r="E51" s="1"/>
      <c r="F51" s="1" t="s">
        <v>1097</v>
      </c>
      <c r="G51" s="1"/>
      <c r="H51" s="1"/>
      <c r="I51" s="1" t="s">
        <v>1098</v>
      </c>
      <c r="J51" s="1" t="s">
        <v>1099</v>
      </c>
      <c r="K51" s="1"/>
      <c r="L51" s="1"/>
      <c r="M51" s="1" t="s">
        <v>77</v>
      </c>
      <c r="N51" s="1" t="s">
        <v>78</v>
      </c>
      <c r="O51" s="1"/>
      <c r="P51" s="1"/>
      <c r="Q51" s="1"/>
      <c r="R51" s="1"/>
      <c r="S51" s="1"/>
      <c r="T51" s="1" t="s">
        <v>1100</v>
      </c>
      <c r="U51" s="1" t="s">
        <v>1101</v>
      </c>
      <c r="V51" s="1" t="s">
        <v>1102</v>
      </c>
      <c r="W51" s="1" t="s">
        <v>1103</v>
      </c>
      <c r="X51" s="1" t="s">
        <v>1104</v>
      </c>
      <c r="Y51" s="1" t="s">
        <v>1105</v>
      </c>
      <c r="Z51" s="1" t="s">
        <v>1106</v>
      </c>
      <c r="AA51" s="1" t="s">
        <v>1107</v>
      </c>
      <c r="AB51" s="1" t="s">
        <v>1108</v>
      </c>
      <c r="AC51" s="1" t="s">
        <v>1109</v>
      </c>
      <c r="AD51" s="1" t="s">
        <v>1110</v>
      </c>
      <c r="AE51" s="1" t="s">
        <v>1111</v>
      </c>
      <c r="AF51" s="1"/>
      <c r="AG51" s="1" t="n">
        <v>66</v>
      </c>
      <c r="AH51" s="1" t="n">
        <v>2</v>
      </c>
      <c r="AI51" s="1" t="n">
        <v>2</v>
      </c>
      <c r="AJ51" s="1" t="n">
        <v>0</v>
      </c>
      <c r="AK51" s="1" t="n">
        <v>0</v>
      </c>
      <c r="AL51" s="1" t="s">
        <v>259</v>
      </c>
      <c r="AM51" s="1" t="s">
        <v>260</v>
      </c>
      <c r="AN51" s="1" t="s">
        <v>261</v>
      </c>
      <c r="AO51" s="1" t="s">
        <v>1112</v>
      </c>
      <c r="AP51" s="1" t="s">
        <v>1113</v>
      </c>
      <c r="AQ51" s="1"/>
      <c r="AR51" s="1" t="s">
        <v>1114</v>
      </c>
      <c r="AS51" s="1" t="s">
        <v>1115</v>
      </c>
      <c r="AT51" s="1" t="s">
        <v>307</v>
      </c>
      <c r="AU51" s="1" t="n">
        <v>2023</v>
      </c>
      <c r="AV51" s="1" t="n">
        <v>33</v>
      </c>
      <c r="AW51" s="1" t="n">
        <v>2</v>
      </c>
      <c r="AX51" s="1"/>
      <c r="AY51" s="1"/>
      <c r="AZ51" s="1" t="s">
        <v>92</v>
      </c>
      <c r="BA51" s="1"/>
      <c r="BB51" s="1" t="n">
        <v>270</v>
      </c>
      <c r="BC51" s="1" t="n">
        <v>286</v>
      </c>
      <c r="BD51" s="1"/>
      <c r="BE51" s="1" t="s">
        <v>1116</v>
      </c>
      <c r="BF51" s="1" t="str">
        <f aca="false">HYPERLINK("http://dx.doi.org/10.1002/casp.2652","http://dx.doi.org/10.1002/casp.2652")</f>
        <v>http://dx.doi.org/10.1002/casp.2652</v>
      </c>
      <c r="BG51" s="1"/>
      <c r="BH51" s="1" t="s">
        <v>1117</v>
      </c>
      <c r="BI51" s="1" t="n">
        <v>17</v>
      </c>
      <c r="BJ51" s="1" t="s">
        <v>579</v>
      </c>
      <c r="BK51" s="1" t="s">
        <v>207</v>
      </c>
      <c r="BL51" s="1" t="s">
        <v>580</v>
      </c>
      <c r="BM51" s="1" t="s">
        <v>1118</v>
      </c>
      <c r="BN51" s="1"/>
      <c r="BO51" s="1"/>
      <c r="BP51" s="1"/>
      <c r="BQ51" s="1"/>
      <c r="BR51" s="1" t="s">
        <v>97</v>
      </c>
      <c r="BS51" s="1" t="s">
        <v>1119</v>
      </c>
      <c r="BT51" s="1" t="str">
        <f aca="false">HYPERLINK("https%3A%2F%2Fwww.webofscience.com%2Fwos%2Fwoscc%2Ffull-record%2FWOS:000869613600001","View Full Record in Web of Science")</f>
        <v>View Full Record in Web of Science</v>
      </c>
    </row>
    <row r="52" customFormat="false" ht="12.75" hidden="false" customHeight="false" outlineLevel="0" collapsed="false">
      <c r="A52" s="1" t="s">
        <v>72</v>
      </c>
      <c r="B52" s="1" t="s">
        <v>1120</v>
      </c>
      <c r="C52" s="1"/>
      <c r="D52" s="1"/>
      <c r="E52" s="1"/>
      <c r="F52" s="1" t="s">
        <v>1121</v>
      </c>
      <c r="G52" s="1"/>
      <c r="H52" s="1"/>
      <c r="I52" s="1" t="s">
        <v>1122</v>
      </c>
      <c r="J52" s="1" t="s">
        <v>1123</v>
      </c>
      <c r="K52" s="1"/>
      <c r="L52" s="1"/>
      <c r="M52" s="1" t="s">
        <v>77</v>
      </c>
      <c r="N52" s="1" t="s">
        <v>78</v>
      </c>
      <c r="O52" s="1"/>
      <c r="P52" s="1"/>
      <c r="Q52" s="1"/>
      <c r="R52" s="1"/>
      <c r="S52" s="1"/>
      <c r="T52" s="1" t="s">
        <v>1124</v>
      </c>
      <c r="U52" s="1"/>
      <c r="V52" s="1" t="s">
        <v>1125</v>
      </c>
      <c r="W52" s="1" t="s">
        <v>1126</v>
      </c>
      <c r="X52" s="1"/>
      <c r="Y52" s="1" t="s">
        <v>1127</v>
      </c>
      <c r="Z52" s="1" t="s">
        <v>1128</v>
      </c>
      <c r="AA52" s="1" t="s">
        <v>1129</v>
      </c>
      <c r="AB52" s="1" t="s">
        <v>1130</v>
      </c>
      <c r="AC52" s="1"/>
      <c r="AD52" s="1"/>
      <c r="AE52" s="1"/>
      <c r="AF52" s="1"/>
      <c r="AG52" s="1" t="n">
        <v>47</v>
      </c>
      <c r="AH52" s="1" t="n">
        <v>0</v>
      </c>
      <c r="AI52" s="1" t="n">
        <v>0</v>
      </c>
      <c r="AJ52" s="1" t="n">
        <v>0</v>
      </c>
      <c r="AK52" s="1" t="n">
        <v>1</v>
      </c>
      <c r="AL52" s="1" t="s">
        <v>1131</v>
      </c>
      <c r="AM52" s="1" t="s">
        <v>1132</v>
      </c>
      <c r="AN52" s="1" t="s">
        <v>1133</v>
      </c>
      <c r="AO52" s="1" t="s">
        <v>1134</v>
      </c>
      <c r="AP52" s="1" t="s">
        <v>1135</v>
      </c>
      <c r="AQ52" s="1"/>
      <c r="AR52" s="1" t="s">
        <v>1136</v>
      </c>
      <c r="AS52" s="1" t="s">
        <v>1137</v>
      </c>
      <c r="AT52" s="1" t="s">
        <v>619</v>
      </c>
      <c r="AU52" s="1" t="n">
        <v>2023</v>
      </c>
      <c r="AV52" s="1" t="n">
        <v>36</v>
      </c>
      <c r="AW52" s="1" t="n">
        <v>3</v>
      </c>
      <c r="AX52" s="1"/>
      <c r="AY52" s="1"/>
      <c r="AZ52" s="1"/>
      <c r="BA52" s="1"/>
      <c r="BB52" s="1" t="n">
        <v>185</v>
      </c>
      <c r="BC52" s="1" t="n">
        <v>196</v>
      </c>
      <c r="BD52" s="1"/>
      <c r="BE52" s="1" t="s">
        <v>1138</v>
      </c>
      <c r="BF52" s="1" t="str">
        <f aca="false">HYPERLINK("http://dx.doi.org/10.1080/08893675.2022.2138592","http://dx.doi.org/10.1080/08893675.2022.2138592")</f>
        <v>http://dx.doi.org/10.1080/08893675.2022.2138592</v>
      </c>
      <c r="BG52" s="1"/>
      <c r="BH52" s="1" t="s">
        <v>715</v>
      </c>
      <c r="BI52" s="1" t="n">
        <v>12</v>
      </c>
      <c r="BJ52" s="1" t="s">
        <v>677</v>
      </c>
      <c r="BK52" s="1" t="s">
        <v>120</v>
      </c>
      <c r="BL52" s="1" t="s">
        <v>580</v>
      </c>
      <c r="BM52" s="1" t="s">
        <v>1139</v>
      </c>
      <c r="BN52" s="1"/>
      <c r="BO52" s="1"/>
      <c r="BP52" s="1"/>
      <c r="BQ52" s="1"/>
      <c r="BR52" s="1" t="s">
        <v>97</v>
      </c>
      <c r="BS52" s="1" t="s">
        <v>1140</v>
      </c>
      <c r="BT52" s="1" t="str">
        <f aca="false">HYPERLINK("https%3A%2F%2Fwww.webofscience.com%2Fwos%2Fwoscc%2Ffull-record%2FWOS:000884277200001","View Full Record in Web of Science")</f>
        <v>View Full Record in Web of Science</v>
      </c>
    </row>
    <row r="53" customFormat="false" ht="12.75" hidden="false" customHeight="false" outlineLevel="0" collapsed="false">
      <c r="A53" s="1" t="s">
        <v>72</v>
      </c>
      <c r="B53" s="1" t="s">
        <v>1141</v>
      </c>
      <c r="C53" s="1"/>
      <c r="D53" s="1"/>
      <c r="E53" s="1"/>
      <c r="F53" s="1" t="s">
        <v>1142</v>
      </c>
      <c r="G53" s="1"/>
      <c r="H53" s="1"/>
      <c r="I53" s="1" t="s">
        <v>1143</v>
      </c>
      <c r="J53" s="1" t="s">
        <v>1144</v>
      </c>
      <c r="K53" s="1"/>
      <c r="L53" s="1"/>
      <c r="M53" s="1" t="s">
        <v>77</v>
      </c>
      <c r="N53" s="1" t="s">
        <v>78</v>
      </c>
      <c r="O53" s="1"/>
      <c r="P53" s="1"/>
      <c r="Q53" s="1"/>
      <c r="R53" s="1"/>
      <c r="S53" s="1"/>
      <c r="T53" s="1" t="s">
        <v>1145</v>
      </c>
      <c r="U53" s="1"/>
      <c r="V53" s="1" t="s">
        <v>1146</v>
      </c>
      <c r="W53" s="1"/>
      <c r="X53" s="1"/>
      <c r="Y53" s="1"/>
      <c r="Z53" s="1" t="s">
        <v>1147</v>
      </c>
      <c r="AA53" s="1"/>
      <c r="AB53" s="1" t="s">
        <v>1148</v>
      </c>
      <c r="AC53" s="1"/>
      <c r="AD53" s="1"/>
      <c r="AE53" s="1"/>
      <c r="AF53" s="1"/>
      <c r="AG53" s="1" t="n">
        <v>41</v>
      </c>
      <c r="AH53" s="1" t="n">
        <v>1</v>
      </c>
      <c r="AI53" s="1" t="n">
        <v>1</v>
      </c>
      <c r="AJ53" s="1" t="n">
        <v>0</v>
      </c>
      <c r="AK53" s="1" t="n">
        <v>0</v>
      </c>
      <c r="AL53" s="1" t="s">
        <v>1149</v>
      </c>
      <c r="AM53" s="1" t="s">
        <v>86</v>
      </c>
      <c r="AN53" s="1" t="s">
        <v>1150</v>
      </c>
      <c r="AO53" s="1" t="s">
        <v>1151</v>
      </c>
      <c r="AP53" s="1" t="s">
        <v>1152</v>
      </c>
      <c r="AQ53" s="1"/>
      <c r="AR53" s="1" t="s">
        <v>1153</v>
      </c>
      <c r="AS53" s="1" t="s">
        <v>1154</v>
      </c>
      <c r="AT53" s="1" t="s">
        <v>833</v>
      </c>
      <c r="AU53" s="1" t="n">
        <v>2020</v>
      </c>
      <c r="AV53" s="1" t="n">
        <v>44</v>
      </c>
      <c r="AW53" s="1" t="n">
        <v>4</v>
      </c>
      <c r="AX53" s="1"/>
      <c r="AY53" s="1"/>
      <c r="AZ53" s="1"/>
      <c r="BA53" s="1"/>
      <c r="BB53" s="1" t="n">
        <v>287</v>
      </c>
      <c r="BC53" s="1" t="n">
        <v>308</v>
      </c>
      <c r="BD53" s="1"/>
      <c r="BE53" s="1" t="s">
        <v>1155</v>
      </c>
      <c r="BF53" s="1" t="str">
        <f aca="false">HYPERLINK("http://dx.doi.org/10.1080/03087298.2021.1958500","http://dx.doi.org/10.1080/03087298.2021.1958500")</f>
        <v>http://dx.doi.org/10.1080/03087298.2021.1958500</v>
      </c>
      <c r="BG53" s="1"/>
      <c r="BH53" s="1" t="s">
        <v>1156</v>
      </c>
      <c r="BI53" s="1" t="n">
        <v>22</v>
      </c>
      <c r="BJ53" s="1" t="s">
        <v>1157</v>
      </c>
      <c r="BK53" s="1" t="s">
        <v>95</v>
      </c>
      <c r="BL53" s="1" t="s">
        <v>1157</v>
      </c>
      <c r="BM53" s="1" t="s">
        <v>1158</v>
      </c>
      <c r="BN53" s="1"/>
      <c r="BO53" s="1"/>
      <c r="BP53" s="1"/>
      <c r="BQ53" s="1"/>
      <c r="BR53" s="1" t="s">
        <v>97</v>
      </c>
      <c r="BS53" s="1" t="s">
        <v>1159</v>
      </c>
      <c r="BT53" s="1" t="str">
        <f aca="false">HYPERLINK("https%3A%2F%2Fwww.webofscience.com%2Fwos%2Fwoscc%2Ffull-record%2FWOS:000696481900001","View Full Record in Web of Science")</f>
        <v>View Full Record in Web of Science</v>
      </c>
    </row>
    <row r="54" customFormat="false" ht="12.75" hidden="false" customHeight="false" outlineLevel="0" collapsed="false">
      <c r="A54" s="1" t="s">
        <v>72</v>
      </c>
      <c r="B54" s="1" t="s">
        <v>1160</v>
      </c>
      <c r="C54" s="1"/>
      <c r="D54" s="1"/>
      <c r="E54" s="1"/>
      <c r="F54" s="1" t="s">
        <v>1161</v>
      </c>
      <c r="G54" s="1"/>
      <c r="H54" s="1"/>
      <c r="I54" s="1" t="s">
        <v>1162</v>
      </c>
      <c r="J54" s="1" t="s">
        <v>543</v>
      </c>
      <c r="K54" s="1"/>
      <c r="L54" s="1"/>
      <c r="M54" s="1" t="s">
        <v>77</v>
      </c>
      <c r="N54" s="1" t="s">
        <v>78</v>
      </c>
      <c r="O54" s="1"/>
      <c r="P54" s="1"/>
      <c r="Q54" s="1"/>
      <c r="R54" s="1"/>
      <c r="S54" s="1"/>
      <c r="T54" s="1" t="s">
        <v>1163</v>
      </c>
      <c r="U54" s="1" t="s">
        <v>1164</v>
      </c>
      <c r="V54" s="1" t="s">
        <v>1165</v>
      </c>
      <c r="W54" s="1" t="s">
        <v>1166</v>
      </c>
      <c r="X54" s="1" t="s">
        <v>1167</v>
      </c>
      <c r="Y54" s="1" t="s">
        <v>1168</v>
      </c>
      <c r="Z54" s="1" t="s">
        <v>1169</v>
      </c>
      <c r="AA54" s="1"/>
      <c r="AB54" s="1"/>
      <c r="AC54" s="1"/>
      <c r="AD54" s="1"/>
      <c r="AE54" s="1"/>
      <c r="AF54" s="1"/>
      <c r="AG54" s="1" t="n">
        <v>54</v>
      </c>
      <c r="AH54" s="1" t="n">
        <v>17</v>
      </c>
      <c r="AI54" s="1" t="n">
        <v>17</v>
      </c>
      <c r="AJ54" s="1" t="n">
        <v>0</v>
      </c>
      <c r="AK54" s="1" t="n">
        <v>32</v>
      </c>
      <c r="AL54" s="1" t="s">
        <v>422</v>
      </c>
      <c r="AM54" s="1" t="s">
        <v>111</v>
      </c>
      <c r="AN54" s="1" t="s">
        <v>423</v>
      </c>
      <c r="AO54" s="1" t="s">
        <v>552</v>
      </c>
      <c r="AP54" s="1" t="s">
        <v>553</v>
      </c>
      <c r="AQ54" s="1"/>
      <c r="AR54" s="1" t="s">
        <v>543</v>
      </c>
      <c r="AS54" s="1" t="s">
        <v>554</v>
      </c>
      <c r="AT54" s="1" t="s">
        <v>265</v>
      </c>
      <c r="AU54" s="1" t="n">
        <v>2017</v>
      </c>
      <c r="AV54" s="1" t="n">
        <v>77</v>
      </c>
      <c r="AW54" s="1" t="s">
        <v>1170</v>
      </c>
      <c r="AX54" s="1"/>
      <c r="AY54" s="1"/>
      <c r="AZ54" s="1"/>
      <c r="BA54" s="1"/>
      <c r="BB54" s="1" t="n">
        <v>379</v>
      </c>
      <c r="BC54" s="1" t="n">
        <v>392</v>
      </c>
      <c r="BD54" s="1"/>
      <c r="BE54" s="1" t="s">
        <v>1171</v>
      </c>
      <c r="BF54" s="1" t="str">
        <f aca="false">HYPERLINK("http://dx.doi.org/10.1007/s11199-016-0718-7","http://dx.doi.org/10.1007/s11199-016-0718-7")</f>
        <v>http://dx.doi.org/10.1007/s11199-016-0718-7</v>
      </c>
      <c r="BG54" s="1"/>
      <c r="BH54" s="1"/>
      <c r="BI54" s="1" t="n">
        <v>14</v>
      </c>
      <c r="BJ54" s="1" t="s">
        <v>557</v>
      </c>
      <c r="BK54" s="1" t="s">
        <v>207</v>
      </c>
      <c r="BL54" s="1" t="s">
        <v>558</v>
      </c>
      <c r="BM54" s="1" t="s">
        <v>1172</v>
      </c>
      <c r="BN54" s="1"/>
      <c r="BO54" s="1"/>
      <c r="BP54" s="1"/>
      <c r="BQ54" s="1"/>
      <c r="BR54" s="1" t="s">
        <v>97</v>
      </c>
      <c r="BS54" s="1" t="s">
        <v>1173</v>
      </c>
      <c r="BT54" s="1" t="str">
        <f aca="false">HYPERLINK("https%3A%2F%2Fwww.webofscience.com%2Fwos%2Fwoscc%2Ffull-record%2FWOS:000407629300007","View Full Record in Web of Science")</f>
        <v>View Full Record in Web of Science</v>
      </c>
    </row>
    <row r="55" customFormat="false" ht="12.75" hidden="false" customHeight="false" outlineLevel="0" collapsed="false">
      <c r="A55" s="1" t="s">
        <v>72</v>
      </c>
      <c r="B55" s="1" t="s">
        <v>1174</v>
      </c>
      <c r="C55" s="1"/>
      <c r="D55" s="1"/>
      <c r="E55" s="1"/>
      <c r="F55" s="1" t="s">
        <v>1175</v>
      </c>
      <c r="G55" s="1"/>
      <c r="H55" s="1"/>
      <c r="I55" s="1" t="s">
        <v>1176</v>
      </c>
      <c r="J55" s="1" t="s">
        <v>1177</v>
      </c>
      <c r="K55" s="1"/>
      <c r="L55" s="1"/>
      <c r="M55" s="1" t="s">
        <v>77</v>
      </c>
      <c r="N55" s="1" t="s">
        <v>78</v>
      </c>
      <c r="O55" s="1"/>
      <c r="P55" s="1"/>
      <c r="Q55" s="1"/>
      <c r="R55" s="1"/>
      <c r="S55" s="1"/>
      <c r="T55" s="1"/>
      <c r="U55" s="1" t="s">
        <v>1178</v>
      </c>
      <c r="V55" s="1" t="s">
        <v>1179</v>
      </c>
      <c r="W55" s="1" t="s">
        <v>1180</v>
      </c>
      <c r="X55" s="1" t="s">
        <v>1181</v>
      </c>
      <c r="Y55" s="1" t="s">
        <v>1182</v>
      </c>
      <c r="Z55" s="1"/>
      <c r="AA55" s="1"/>
      <c r="AB55" s="1"/>
      <c r="AC55" s="1"/>
      <c r="AD55" s="1"/>
      <c r="AE55" s="1"/>
      <c r="AF55" s="1"/>
      <c r="AG55" s="1" t="n">
        <v>56</v>
      </c>
      <c r="AH55" s="1" t="n">
        <v>24</v>
      </c>
      <c r="AI55" s="1" t="n">
        <v>24</v>
      </c>
      <c r="AJ55" s="1" t="n">
        <v>0</v>
      </c>
      <c r="AK55" s="1" t="n">
        <v>4</v>
      </c>
      <c r="AL55" s="1" t="s">
        <v>1183</v>
      </c>
      <c r="AM55" s="1" t="s">
        <v>1184</v>
      </c>
      <c r="AN55" s="1" t="s">
        <v>1185</v>
      </c>
      <c r="AO55" s="1" t="s">
        <v>1186</v>
      </c>
      <c r="AP55" s="1" t="s">
        <v>1187</v>
      </c>
      <c r="AQ55" s="1"/>
      <c r="AR55" s="1" t="s">
        <v>1188</v>
      </c>
      <c r="AS55" s="1" t="s">
        <v>1189</v>
      </c>
      <c r="AT55" s="1" t="s">
        <v>1190</v>
      </c>
      <c r="AU55" s="1" t="n">
        <v>2009</v>
      </c>
      <c r="AV55" s="1" t="n">
        <v>79</v>
      </c>
      <c r="AW55" s="1" t="n">
        <v>2</v>
      </c>
      <c r="AX55" s="1"/>
      <c r="AY55" s="1"/>
      <c r="AZ55" s="1"/>
      <c r="BA55" s="1"/>
      <c r="BB55" s="1" t="n">
        <v>269</v>
      </c>
      <c r="BC55" s="1" t="n">
        <v>284</v>
      </c>
      <c r="BD55" s="1"/>
      <c r="BE55" s="1" t="s">
        <v>1191</v>
      </c>
      <c r="BF55" s="1" t="str">
        <f aca="false">HYPERLINK("http://dx.doi.org/10.17763/haer.79.2.b1637p4u4093484m","http://dx.doi.org/10.17763/haer.79.2.b1637p4u4093484m")</f>
        <v>http://dx.doi.org/10.17763/haer.79.2.b1637p4u4093484m</v>
      </c>
      <c r="BG55" s="1"/>
      <c r="BH55" s="1"/>
      <c r="BI55" s="1" t="n">
        <v>16</v>
      </c>
      <c r="BJ55" s="1" t="s">
        <v>245</v>
      </c>
      <c r="BK55" s="1" t="s">
        <v>207</v>
      </c>
      <c r="BL55" s="1" t="s">
        <v>245</v>
      </c>
      <c r="BM55" s="1" t="s">
        <v>1192</v>
      </c>
      <c r="BN55" s="1"/>
      <c r="BO55" s="1"/>
      <c r="BP55" s="1"/>
      <c r="BQ55" s="1"/>
      <c r="BR55" s="1" t="s">
        <v>97</v>
      </c>
      <c r="BS55" s="1" t="s">
        <v>1193</v>
      </c>
      <c r="BT55" s="1" t="str">
        <f aca="false">HYPERLINK("https%3A%2F%2Fwww.webofscience.com%2Fwos%2Fwoscc%2Ffull-record%2FWOS:000267730700008","View Full Record in Web of Science")</f>
        <v>View Full Record in Web of Science</v>
      </c>
    </row>
    <row r="56" customFormat="false" ht="12.75" hidden="false" customHeight="false" outlineLevel="0" collapsed="false">
      <c r="A56" s="1" t="s">
        <v>72</v>
      </c>
      <c r="B56" s="1" t="s">
        <v>1194</v>
      </c>
      <c r="C56" s="1"/>
      <c r="D56" s="1"/>
      <c r="E56" s="1"/>
      <c r="F56" s="1" t="s">
        <v>1195</v>
      </c>
      <c r="G56" s="1"/>
      <c r="H56" s="1"/>
      <c r="I56" s="1" t="s">
        <v>1196</v>
      </c>
      <c r="J56" s="1" t="s">
        <v>1197</v>
      </c>
      <c r="K56" s="1"/>
      <c r="L56" s="1"/>
      <c r="M56" s="1" t="s">
        <v>77</v>
      </c>
      <c r="N56" s="1" t="s">
        <v>78</v>
      </c>
      <c r="O56" s="1"/>
      <c r="P56" s="1"/>
      <c r="Q56" s="1"/>
      <c r="R56" s="1"/>
      <c r="S56" s="1"/>
      <c r="T56" s="1"/>
      <c r="U56" s="1" t="s">
        <v>1198</v>
      </c>
      <c r="V56" s="1" t="s">
        <v>1199</v>
      </c>
      <c r="W56" s="1" t="s">
        <v>1200</v>
      </c>
      <c r="X56" s="1" t="s">
        <v>1201</v>
      </c>
      <c r="Y56" s="1" t="s">
        <v>1202</v>
      </c>
      <c r="Z56" s="1" t="s">
        <v>1203</v>
      </c>
      <c r="AA56" s="1" t="s">
        <v>1204</v>
      </c>
      <c r="AB56" s="1" t="s">
        <v>1205</v>
      </c>
      <c r="AC56" s="1" t="s">
        <v>1206</v>
      </c>
      <c r="AD56" s="1" t="s">
        <v>1206</v>
      </c>
      <c r="AE56" s="1" t="s">
        <v>1207</v>
      </c>
      <c r="AF56" s="1"/>
      <c r="AG56" s="1" t="n">
        <v>124</v>
      </c>
      <c r="AH56" s="1" t="n">
        <v>0</v>
      </c>
      <c r="AI56" s="1" t="n">
        <v>0</v>
      </c>
      <c r="AJ56" s="1" t="n">
        <v>1</v>
      </c>
      <c r="AK56" s="1" t="n">
        <v>1</v>
      </c>
      <c r="AL56" s="1" t="s">
        <v>110</v>
      </c>
      <c r="AM56" s="1" t="s">
        <v>111</v>
      </c>
      <c r="AN56" s="1" t="s">
        <v>112</v>
      </c>
      <c r="AO56" s="1" t="s">
        <v>1208</v>
      </c>
      <c r="AP56" s="1" t="s">
        <v>1209</v>
      </c>
      <c r="AQ56" s="1"/>
      <c r="AR56" s="1" t="s">
        <v>1210</v>
      </c>
      <c r="AS56" s="1" t="s">
        <v>1211</v>
      </c>
      <c r="AT56" s="1" t="s">
        <v>428</v>
      </c>
      <c r="AU56" s="1" t="n">
        <v>2022</v>
      </c>
      <c r="AV56" s="1" t="n">
        <v>20</v>
      </c>
      <c r="AW56" s="1" t="n">
        <v>4</v>
      </c>
      <c r="AX56" s="1"/>
      <c r="AY56" s="1"/>
      <c r="AZ56" s="1" t="s">
        <v>92</v>
      </c>
      <c r="BA56" s="1"/>
      <c r="BB56" s="1" t="n">
        <v>1328</v>
      </c>
      <c r="BC56" s="1" t="n">
        <v>1345</v>
      </c>
      <c r="BD56" s="1" t="s">
        <v>1212</v>
      </c>
      <c r="BE56" s="1" t="s">
        <v>1213</v>
      </c>
      <c r="BF56" s="1" t="str">
        <f aca="false">HYPERLINK("http://dx.doi.org/10.1017/S1537592722001050","http://dx.doi.org/10.1017/S1537592722001050")</f>
        <v>http://dx.doi.org/10.1017/S1537592722001050</v>
      </c>
      <c r="BG56" s="1"/>
      <c r="BH56" s="1" t="s">
        <v>1214</v>
      </c>
      <c r="BI56" s="1" t="n">
        <v>18</v>
      </c>
      <c r="BJ56" s="1" t="s">
        <v>430</v>
      </c>
      <c r="BK56" s="1" t="s">
        <v>207</v>
      </c>
      <c r="BL56" s="1" t="s">
        <v>432</v>
      </c>
      <c r="BM56" s="1" t="s">
        <v>1215</v>
      </c>
      <c r="BN56" s="1"/>
      <c r="BO56" s="1" t="s">
        <v>123</v>
      </c>
      <c r="BP56" s="1"/>
      <c r="BQ56" s="1"/>
      <c r="BR56" s="1" t="s">
        <v>97</v>
      </c>
      <c r="BS56" s="1" t="s">
        <v>1216</v>
      </c>
      <c r="BT56" s="1" t="str">
        <f aca="false">HYPERLINK("https%3A%2F%2Fwww.webofscience.com%2Fwos%2Fwoscc%2Ffull-record%2FWOS:000804449300001","View Full Record in Web of Science")</f>
        <v>View Full Record in Web of Science</v>
      </c>
    </row>
    <row r="57" customFormat="false" ht="12.75" hidden="false" customHeight="false" outlineLevel="0" collapsed="false">
      <c r="A57" s="1" t="s">
        <v>72</v>
      </c>
      <c r="B57" s="1" t="s">
        <v>1217</v>
      </c>
      <c r="C57" s="1"/>
      <c r="D57" s="1"/>
      <c r="E57" s="1"/>
      <c r="F57" s="1" t="s">
        <v>1218</v>
      </c>
      <c r="G57" s="1"/>
      <c r="H57" s="1"/>
      <c r="I57" s="1" t="s">
        <v>1219</v>
      </c>
      <c r="J57" s="1" t="s">
        <v>1220</v>
      </c>
      <c r="K57" s="1"/>
      <c r="L57" s="1"/>
      <c r="M57" s="1" t="s">
        <v>77</v>
      </c>
      <c r="N57" s="1" t="s">
        <v>78</v>
      </c>
      <c r="O57" s="1"/>
      <c r="P57" s="1"/>
      <c r="Q57" s="1"/>
      <c r="R57" s="1"/>
      <c r="S57" s="1"/>
      <c r="T57" s="1" t="s">
        <v>1221</v>
      </c>
      <c r="U57" s="1" t="s">
        <v>1222</v>
      </c>
      <c r="V57" s="1" t="s">
        <v>1223</v>
      </c>
      <c r="W57" s="1" t="s">
        <v>1224</v>
      </c>
      <c r="X57" s="1" t="s">
        <v>1225</v>
      </c>
      <c r="Y57" s="1" t="s">
        <v>1226</v>
      </c>
      <c r="Z57" s="1" t="s">
        <v>1227</v>
      </c>
      <c r="AA57" s="1"/>
      <c r="AB57" s="1" t="s">
        <v>1228</v>
      </c>
      <c r="AC57" s="1"/>
      <c r="AD57" s="1"/>
      <c r="AE57" s="1"/>
      <c r="AF57" s="1"/>
      <c r="AG57" s="1" t="n">
        <v>61</v>
      </c>
      <c r="AH57" s="1" t="n">
        <v>13</v>
      </c>
      <c r="AI57" s="1" t="n">
        <v>13</v>
      </c>
      <c r="AJ57" s="1" t="n">
        <v>1</v>
      </c>
      <c r="AK57" s="1" t="n">
        <v>13</v>
      </c>
      <c r="AL57" s="1" t="s">
        <v>510</v>
      </c>
      <c r="AM57" s="1" t="s">
        <v>511</v>
      </c>
      <c r="AN57" s="1" t="s">
        <v>512</v>
      </c>
      <c r="AO57" s="1" t="s">
        <v>1229</v>
      </c>
      <c r="AP57" s="1" t="s">
        <v>1230</v>
      </c>
      <c r="AQ57" s="1"/>
      <c r="AR57" s="1" t="s">
        <v>1231</v>
      </c>
      <c r="AS57" s="1" t="s">
        <v>1232</v>
      </c>
      <c r="AT57" s="1" t="s">
        <v>428</v>
      </c>
      <c r="AU57" s="1" t="n">
        <v>2016</v>
      </c>
      <c r="AV57" s="1" t="n">
        <v>50</v>
      </c>
      <c r="AW57" s="1" t="n">
        <v>6</v>
      </c>
      <c r="AX57" s="1"/>
      <c r="AY57" s="1"/>
      <c r="AZ57" s="1"/>
      <c r="BA57" s="1"/>
      <c r="BB57" s="1" t="n">
        <v>813</v>
      </c>
      <c r="BC57" s="1" t="n">
        <v>822</v>
      </c>
      <c r="BD57" s="1"/>
      <c r="BE57" s="1" t="s">
        <v>1233</v>
      </c>
      <c r="BF57" s="1" t="str">
        <f aca="false">HYPERLINK("http://dx.doi.org/10.1007/s12160-016-9807-7","http://dx.doi.org/10.1007/s12160-016-9807-7")</f>
        <v>http://dx.doi.org/10.1007/s12160-016-9807-7</v>
      </c>
      <c r="BG57" s="1"/>
      <c r="BH57" s="1"/>
      <c r="BI57" s="1" t="n">
        <v>10</v>
      </c>
      <c r="BJ57" s="1" t="s">
        <v>677</v>
      </c>
      <c r="BK57" s="1" t="s">
        <v>207</v>
      </c>
      <c r="BL57" s="1" t="s">
        <v>580</v>
      </c>
      <c r="BM57" s="1" t="s">
        <v>1234</v>
      </c>
      <c r="BN57" s="1" t="n">
        <v>27283296</v>
      </c>
      <c r="BO57" s="1" t="s">
        <v>1235</v>
      </c>
      <c r="BP57" s="1"/>
      <c r="BQ57" s="1"/>
      <c r="BR57" s="1" t="s">
        <v>97</v>
      </c>
      <c r="BS57" s="1" t="s">
        <v>1236</v>
      </c>
      <c r="BT57" s="1" t="str">
        <f aca="false">HYPERLINK("https%3A%2F%2Fwww.webofscience.com%2Fwos%2Fwoscc%2Ffull-record%2FWOS:000388968000003","View Full Record in Web of Science")</f>
        <v>View Full Record in Web of Science</v>
      </c>
    </row>
    <row r="58" customFormat="false" ht="12.75" hidden="false" customHeight="false" outlineLevel="0" collapsed="false">
      <c r="A58" s="1" t="s">
        <v>72</v>
      </c>
      <c r="B58" s="1" t="s">
        <v>1237</v>
      </c>
      <c r="C58" s="1"/>
      <c r="D58" s="1"/>
      <c r="E58" s="1"/>
      <c r="F58" s="1" t="s">
        <v>1238</v>
      </c>
      <c r="G58" s="1"/>
      <c r="H58" s="1"/>
      <c r="I58" s="1" t="s">
        <v>1239</v>
      </c>
      <c r="J58" s="1" t="s">
        <v>1240</v>
      </c>
      <c r="K58" s="1"/>
      <c r="L58" s="1"/>
      <c r="M58" s="1" t="s">
        <v>77</v>
      </c>
      <c r="N58" s="1" t="s">
        <v>78</v>
      </c>
      <c r="O58" s="1"/>
      <c r="P58" s="1"/>
      <c r="Q58" s="1"/>
      <c r="R58" s="1"/>
      <c r="S58" s="1"/>
      <c r="T58" s="1" t="s">
        <v>1241</v>
      </c>
      <c r="U58" s="1" t="s">
        <v>1242</v>
      </c>
      <c r="V58" s="1" t="s">
        <v>1243</v>
      </c>
      <c r="W58" s="1" t="s">
        <v>1244</v>
      </c>
      <c r="X58" s="1" t="s">
        <v>1245</v>
      </c>
      <c r="Y58" s="1" t="s">
        <v>1246</v>
      </c>
      <c r="Z58" s="1" t="s">
        <v>1247</v>
      </c>
      <c r="AA58" s="1"/>
      <c r="AB58" s="1" t="s">
        <v>1248</v>
      </c>
      <c r="AC58" s="1"/>
      <c r="AD58" s="1"/>
      <c r="AE58" s="1"/>
      <c r="AF58" s="1"/>
      <c r="AG58" s="1" t="n">
        <v>35</v>
      </c>
      <c r="AH58" s="1" t="n">
        <v>0</v>
      </c>
      <c r="AI58" s="1" t="n">
        <v>0</v>
      </c>
      <c r="AJ58" s="1" t="n">
        <v>1</v>
      </c>
      <c r="AK58" s="1" t="n">
        <v>2</v>
      </c>
      <c r="AL58" s="1" t="s">
        <v>85</v>
      </c>
      <c r="AM58" s="1" t="s">
        <v>86</v>
      </c>
      <c r="AN58" s="1" t="s">
        <v>87</v>
      </c>
      <c r="AO58" s="1" t="s">
        <v>1249</v>
      </c>
      <c r="AP58" s="1" t="s">
        <v>1250</v>
      </c>
      <c r="AQ58" s="1"/>
      <c r="AR58" s="1" t="s">
        <v>1251</v>
      </c>
      <c r="AS58" s="1" t="s">
        <v>1252</v>
      </c>
      <c r="AT58" s="1" t="s">
        <v>1253</v>
      </c>
      <c r="AU58" s="1" t="n">
        <v>2022</v>
      </c>
      <c r="AV58" s="1" t="n">
        <v>48</v>
      </c>
      <c r="AW58" s="1" t="n">
        <v>4</v>
      </c>
      <c r="AX58" s="1"/>
      <c r="AY58" s="1"/>
      <c r="AZ58" s="1"/>
      <c r="BA58" s="1"/>
      <c r="BB58" s="1" t="n">
        <v>441</v>
      </c>
      <c r="BC58" s="1" t="n">
        <v>450</v>
      </c>
      <c r="BD58" s="1"/>
      <c r="BE58" s="1" t="s">
        <v>1254</v>
      </c>
      <c r="BF58" s="1" t="str">
        <f aca="false">HYPERLINK("http://dx.doi.org/10.1080/01488376.2022.2078456","http://dx.doi.org/10.1080/01488376.2022.2078456")</f>
        <v>http://dx.doi.org/10.1080/01488376.2022.2078456</v>
      </c>
      <c r="BG58" s="1"/>
      <c r="BH58" s="1" t="s">
        <v>355</v>
      </c>
      <c r="BI58" s="1" t="n">
        <v>10</v>
      </c>
      <c r="BJ58" s="1" t="s">
        <v>186</v>
      </c>
      <c r="BK58" s="1" t="s">
        <v>207</v>
      </c>
      <c r="BL58" s="1" t="s">
        <v>186</v>
      </c>
      <c r="BM58" s="1" t="s">
        <v>1255</v>
      </c>
      <c r="BN58" s="1"/>
      <c r="BO58" s="1"/>
      <c r="BP58" s="1"/>
      <c r="BQ58" s="1"/>
      <c r="BR58" s="1" t="s">
        <v>97</v>
      </c>
      <c r="BS58" s="1" t="s">
        <v>1256</v>
      </c>
      <c r="BT58" s="1" t="str">
        <f aca="false">HYPERLINK("https%3A%2F%2Fwww.webofscience.com%2Fwos%2Fwoscc%2Ffull-record%2FWOS:000804594600001","View Full Record in Web of Science")</f>
        <v>View Full Record in Web of Science</v>
      </c>
    </row>
    <row r="59" customFormat="false" ht="12.75" hidden="false" customHeight="false" outlineLevel="0" collapsed="false">
      <c r="A59" s="1" t="s">
        <v>72</v>
      </c>
      <c r="B59" s="1" t="s">
        <v>1257</v>
      </c>
      <c r="C59" s="1"/>
      <c r="D59" s="1"/>
      <c r="E59" s="1"/>
      <c r="F59" s="1" t="s">
        <v>1258</v>
      </c>
      <c r="G59" s="1"/>
      <c r="H59" s="1"/>
      <c r="I59" s="1" t="s">
        <v>1259</v>
      </c>
      <c r="J59" s="1" t="s">
        <v>1260</v>
      </c>
      <c r="K59" s="1"/>
      <c r="L59" s="1"/>
      <c r="M59" s="1" t="s">
        <v>77</v>
      </c>
      <c r="N59" s="1" t="s">
        <v>78</v>
      </c>
      <c r="O59" s="1"/>
      <c r="P59" s="1"/>
      <c r="Q59" s="1"/>
      <c r="R59" s="1"/>
      <c r="S59" s="1"/>
      <c r="T59" s="1"/>
      <c r="U59" s="1" t="s">
        <v>1261</v>
      </c>
      <c r="V59" s="1" t="s">
        <v>1262</v>
      </c>
      <c r="W59" s="1" t="s">
        <v>1263</v>
      </c>
      <c r="X59" s="1" t="s">
        <v>1264</v>
      </c>
      <c r="Y59" s="1" t="s">
        <v>1265</v>
      </c>
      <c r="Z59" s="1" t="s">
        <v>1266</v>
      </c>
      <c r="AA59" s="1" t="s">
        <v>1267</v>
      </c>
      <c r="AB59" s="1" t="s">
        <v>1268</v>
      </c>
      <c r="AC59" s="1"/>
      <c r="AD59" s="1"/>
      <c r="AE59" s="1"/>
      <c r="AF59" s="1"/>
      <c r="AG59" s="1" t="n">
        <v>74</v>
      </c>
      <c r="AH59" s="1" t="n">
        <v>13</v>
      </c>
      <c r="AI59" s="1" t="n">
        <v>13</v>
      </c>
      <c r="AJ59" s="1" t="n">
        <v>0</v>
      </c>
      <c r="AK59" s="1" t="n">
        <v>19</v>
      </c>
      <c r="AL59" s="1" t="s">
        <v>85</v>
      </c>
      <c r="AM59" s="1" t="s">
        <v>86</v>
      </c>
      <c r="AN59" s="1" t="s">
        <v>87</v>
      </c>
      <c r="AO59" s="1" t="s">
        <v>1269</v>
      </c>
      <c r="AP59" s="1" t="s">
        <v>1270</v>
      </c>
      <c r="AQ59" s="1"/>
      <c r="AR59" s="1" t="s">
        <v>1271</v>
      </c>
      <c r="AS59" s="1" t="s">
        <v>1272</v>
      </c>
      <c r="AT59" s="1" t="s">
        <v>1273</v>
      </c>
      <c r="AU59" s="1" t="n">
        <v>2014</v>
      </c>
      <c r="AV59" s="1" t="n">
        <v>18</v>
      </c>
      <c r="AW59" s="1" t="n">
        <v>2</v>
      </c>
      <c r="AX59" s="1"/>
      <c r="AY59" s="1"/>
      <c r="AZ59" s="1"/>
      <c r="BA59" s="1"/>
      <c r="BB59" s="1" t="n">
        <v>110</v>
      </c>
      <c r="BC59" s="1" t="n">
        <v>122</v>
      </c>
      <c r="BD59" s="1"/>
      <c r="BE59" s="1" t="s">
        <v>1274</v>
      </c>
      <c r="BF59" s="1" t="str">
        <f aca="false">HYPERLINK("http://dx.doi.org/10.1080/10888691.2014.894871","http://dx.doi.org/10.1080/10888691.2014.894871")</f>
        <v>http://dx.doi.org/10.1080/10888691.2014.894871</v>
      </c>
      <c r="BG59" s="1"/>
      <c r="BH59" s="1"/>
      <c r="BI59" s="1" t="n">
        <v>13</v>
      </c>
      <c r="BJ59" s="1" t="s">
        <v>781</v>
      </c>
      <c r="BK59" s="1" t="s">
        <v>207</v>
      </c>
      <c r="BL59" s="1" t="s">
        <v>580</v>
      </c>
      <c r="BM59" s="1" t="s">
        <v>1275</v>
      </c>
      <c r="BN59" s="1"/>
      <c r="BO59" s="1"/>
      <c r="BP59" s="1"/>
      <c r="BQ59" s="1"/>
      <c r="BR59" s="1" t="s">
        <v>97</v>
      </c>
      <c r="BS59" s="1" t="s">
        <v>1276</v>
      </c>
      <c r="BT59" s="1" t="str">
        <f aca="false">HYPERLINK("https%3A%2F%2Fwww.webofscience.com%2Fwos%2Fwoscc%2Ffull-record%2FWOS:000334825900004","View Full Record in Web of Science")</f>
        <v>View Full Record in Web of Science</v>
      </c>
    </row>
    <row r="60" customFormat="false" ht="12.75" hidden="false" customHeight="false" outlineLevel="0" collapsed="false">
      <c r="A60" s="1" t="s">
        <v>72</v>
      </c>
      <c r="B60" s="1" t="s">
        <v>1277</v>
      </c>
      <c r="C60" s="1"/>
      <c r="D60" s="1"/>
      <c r="E60" s="1"/>
      <c r="F60" s="1" t="s">
        <v>1278</v>
      </c>
      <c r="G60" s="1"/>
      <c r="H60" s="1"/>
      <c r="I60" s="1" t="s">
        <v>1279</v>
      </c>
      <c r="J60" s="1" t="s">
        <v>274</v>
      </c>
      <c r="K60" s="1"/>
      <c r="L60" s="1"/>
      <c r="M60" s="1" t="s">
        <v>77</v>
      </c>
      <c r="N60" s="1" t="s">
        <v>78</v>
      </c>
      <c r="O60" s="1"/>
      <c r="P60" s="1"/>
      <c r="Q60" s="1"/>
      <c r="R60" s="1"/>
      <c r="S60" s="1"/>
      <c r="T60" s="1"/>
      <c r="U60" s="1" t="s">
        <v>1280</v>
      </c>
      <c r="V60" s="1" t="s">
        <v>1281</v>
      </c>
      <c r="W60" s="1" t="s">
        <v>1282</v>
      </c>
      <c r="X60" s="1" t="s">
        <v>1206</v>
      </c>
      <c r="Y60" s="1" t="s">
        <v>1283</v>
      </c>
      <c r="Z60" s="1"/>
      <c r="AA60" s="1" t="s">
        <v>1284</v>
      </c>
      <c r="AB60" s="1" t="s">
        <v>1285</v>
      </c>
      <c r="AC60" s="1"/>
      <c r="AD60" s="1"/>
      <c r="AE60" s="1"/>
      <c r="AF60" s="1"/>
      <c r="AG60" s="1" t="n">
        <v>152</v>
      </c>
      <c r="AH60" s="1" t="n">
        <v>16</v>
      </c>
      <c r="AI60" s="1" t="n">
        <v>17</v>
      </c>
      <c r="AJ60" s="1" t="n">
        <v>0</v>
      </c>
      <c r="AK60" s="1" t="n">
        <v>32</v>
      </c>
      <c r="AL60" s="1" t="s">
        <v>324</v>
      </c>
      <c r="AM60" s="1" t="s">
        <v>325</v>
      </c>
      <c r="AN60" s="1" t="s">
        <v>326</v>
      </c>
      <c r="AO60" s="1" t="s">
        <v>283</v>
      </c>
      <c r="AP60" s="1" t="s">
        <v>284</v>
      </c>
      <c r="AQ60" s="1"/>
      <c r="AR60" s="1" t="s">
        <v>285</v>
      </c>
      <c r="AS60" s="1" t="s">
        <v>286</v>
      </c>
      <c r="AT60" s="1" t="s">
        <v>494</v>
      </c>
      <c r="AU60" s="1" t="n">
        <v>2014</v>
      </c>
      <c r="AV60" s="1" t="n">
        <v>116</v>
      </c>
      <c r="AW60" s="1" t="n">
        <v>6</v>
      </c>
      <c r="AX60" s="1"/>
      <c r="AY60" s="1"/>
      <c r="AZ60" s="1"/>
      <c r="BA60" s="1"/>
      <c r="BB60" s="1"/>
      <c r="BC60" s="1"/>
      <c r="BD60" s="1" t="n">
        <v>60308</v>
      </c>
      <c r="BE60" s="1"/>
      <c r="BF60" s="1"/>
      <c r="BG60" s="1"/>
      <c r="BH60" s="1"/>
      <c r="BI60" s="1" t="n">
        <v>50</v>
      </c>
      <c r="BJ60" s="1" t="s">
        <v>245</v>
      </c>
      <c r="BK60" s="1" t="s">
        <v>207</v>
      </c>
      <c r="BL60" s="1" t="s">
        <v>245</v>
      </c>
      <c r="BM60" s="1" t="s">
        <v>1286</v>
      </c>
      <c r="BN60" s="1"/>
      <c r="BO60" s="1"/>
      <c r="BP60" s="1"/>
      <c r="BQ60" s="1"/>
      <c r="BR60" s="1" t="s">
        <v>97</v>
      </c>
      <c r="BS60" s="1" t="s">
        <v>1287</v>
      </c>
      <c r="BT60" s="1" t="str">
        <f aca="false">HYPERLINK("https%3A%2F%2Fwww.webofscience.com%2Fwos%2Fwoscc%2Ffull-record%2FWOS:000338920400008","View Full Record in Web of Science")</f>
        <v>View Full Record in Web of Science</v>
      </c>
    </row>
    <row r="61" customFormat="false" ht="12.75" hidden="false" customHeight="false" outlineLevel="0" collapsed="false">
      <c r="A61" s="1" t="s">
        <v>72</v>
      </c>
      <c r="B61" s="1" t="s">
        <v>1288</v>
      </c>
      <c r="C61" s="1"/>
      <c r="D61" s="1"/>
      <c r="E61" s="1"/>
      <c r="F61" s="1" t="s">
        <v>1289</v>
      </c>
      <c r="G61" s="1"/>
      <c r="H61" s="1"/>
      <c r="I61" s="1" t="s">
        <v>1290</v>
      </c>
      <c r="J61" s="1" t="s">
        <v>213</v>
      </c>
      <c r="K61" s="1"/>
      <c r="L61" s="1"/>
      <c r="M61" s="1" t="s">
        <v>77</v>
      </c>
      <c r="N61" s="1" t="s">
        <v>78</v>
      </c>
      <c r="O61" s="1"/>
      <c r="P61" s="1"/>
      <c r="Q61" s="1"/>
      <c r="R61" s="1"/>
      <c r="S61" s="1"/>
      <c r="T61" s="1" t="s">
        <v>1291</v>
      </c>
      <c r="U61" s="1" t="s">
        <v>1292</v>
      </c>
      <c r="V61" s="1" t="s">
        <v>1293</v>
      </c>
      <c r="W61" s="1" t="s">
        <v>1294</v>
      </c>
      <c r="X61" s="1" t="s">
        <v>1295</v>
      </c>
      <c r="Y61" s="1" t="s">
        <v>1296</v>
      </c>
      <c r="Z61" s="1" t="s">
        <v>1297</v>
      </c>
      <c r="AA61" s="1"/>
      <c r="AB61" s="1"/>
      <c r="AC61" s="1"/>
      <c r="AD61" s="1"/>
      <c r="AE61" s="1"/>
      <c r="AF61" s="1"/>
      <c r="AG61" s="1" t="n">
        <v>39</v>
      </c>
      <c r="AH61" s="1" t="n">
        <v>0</v>
      </c>
      <c r="AI61" s="1" t="n">
        <v>0</v>
      </c>
      <c r="AJ61" s="1" t="n">
        <v>0</v>
      </c>
      <c r="AK61" s="1" t="n">
        <v>0</v>
      </c>
      <c r="AL61" s="1" t="s">
        <v>85</v>
      </c>
      <c r="AM61" s="1" t="s">
        <v>86</v>
      </c>
      <c r="AN61" s="1" t="s">
        <v>87</v>
      </c>
      <c r="AO61" s="1" t="s">
        <v>220</v>
      </c>
      <c r="AP61" s="1" t="s">
        <v>221</v>
      </c>
      <c r="AQ61" s="1"/>
      <c r="AR61" s="1" t="s">
        <v>222</v>
      </c>
      <c r="AS61" s="1" t="s">
        <v>223</v>
      </c>
      <c r="AT61" s="1" t="s">
        <v>1298</v>
      </c>
      <c r="AU61" s="1" t="n">
        <v>2023</v>
      </c>
      <c r="AV61" s="1" t="n">
        <v>24</v>
      </c>
      <c r="AW61" s="1" t="n">
        <v>1</v>
      </c>
      <c r="AX61" s="1"/>
      <c r="AY61" s="1"/>
      <c r="AZ61" s="1" t="s">
        <v>92</v>
      </c>
      <c r="BA61" s="1"/>
      <c r="BB61" s="1" t="n">
        <v>70</v>
      </c>
      <c r="BC61" s="1" t="n">
        <v>81</v>
      </c>
      <c r="BD61" s="1"/>
      <c r="BE61" s="1" t="s">
        <v>1299</v>
      </c>
      <c r="BF61" s="1" t="str">
        <f aca="false">HYPERLINK("http://dx.doi.org/10.1080/1462317X.2022.2133804","http://dx.doi.org/10.1080/1462317X.2022.2133804")</f>
        <v>http://dx.doi.org/10.1080/1462317X.2022.2133804</v>
      </c>
      <c r="BG61" s="1"/>
      <c r="BH61" s="1" t="s">
        <v>1117</v>
      </c>
      <c r="BI61" s="1" t="n">
        <v>12</v>
      </c>
      <c r="BJ61" s="1" t="s">
        <v>225</v>
      </c>
      <c r="BK61" s="1" t="s">
        <v>120</v>
      </c>
      <c r="BL61" s="1" t="s">
        <v>225</v>
      </c>
      <c r="BM61" s="1" t="s">
        <v>1300</v>
      </c>
      <c r="BN61" s="1"/>
      <c r="BO61" s="1" t="s">
        <v>123</v>
      </c>
      <c r="BP61" s="1"/>
      <c r="BQ61" s="1"/>
      <c r="BR61" s="1" t="s">
        <v>97</v>
      </c>
      <c r="BS61" s="1" t="s">
        <v>1301</v>
      </c>
      <c r="BT61" s="1" t="str">
        <f aca="false">HYPERLINK("https%3A%2F%2Fwww.webofscience.com%2Fwos%2Fwoscc%2Ffull-record%2FWOS:000876876700001","View Full Record in Web of Science")</f>
        <v>View Full Record in Web of Science</v>
      </c>
    </row>
    <row r="62" customFormat="false" ht="12.75" hidden="false" customHeight="false" outlineLevel="0" collapsed="false">
      <c r="A62" s="1" t="s">
        <v>72</v>
      </c>
      <c r="B62" s="1" t="s">
        <v>1302</v>
      </c>
      <c r="C62" s="1"/>
      <c r="D62" s="1"/>
      <c r="E62" s="1"/>
      <c r="F62" s="1" t="s">
        <v>1303</v>
      </c>
      <c r="G62" s="1"/>
      <c r="H62" s="1"/>
      <c r="I62" s="1" t="s">
        <v>1304</v>
      </c>
      <c r="J62" s="1" t="s">
        <v>1305</v>
      </c>
      <c r="K62" s="1"/>
      <c r="L62" s="1"/>
      <c r="M62" s="1" t="s">
        <v>77</v>
      </c>
      <c r="N62" s="1" t="s">
        <v>78</v>
      </c>
      <c r="O62" s="1"/>
      <c r="P62" s="1"/>
      <c r="Q62" s="1"/>
      <c r="R62" s="1"/>
      <c r="S62" s="1"/>
      <c r="T62" s="1" t="s">
        <v>1306</v>
      </c>
      <c r="U62" s="1" t="s">
        <v>1307</v>
      </c>
      <c r="V62" s="1" t="s">
        <v>1308</v>
      </c>
      <c r="W62" s="1" t="s">
        <v>1309</v>
      </c>
      <c r="X62" s="1" t="s">
        <v>1310</v>
      </c>
      <c r="Y62" s="1" t="s">
        <v>1311</v>
      </c>
      <c r="Z62" s="1"/>
      <c r="AA62" s="1"/>
      <c r="AB62" s="1"/>
      <c r="AC62" s="1"/>
      <c r="AD62" s="1"/>
      <c r="AE62" s="1"/>
      <c r="AF62" s="1"/>
      <c r="AG62" s="1" t="n">
        <v>147</v>
      </c>
      <c r="AH62" s="1" t="n">
        <v>0</v>
      </c>
      <c r="AI62" s="1" t="n">
        <v>0</v>
      </c>
      <c r="AJ62" s="1" t="n">
        <v>1</v>
      </c>
      <c r="AK62" s="1" t="n">
        <v>1</v>
      </c>
      <c r="AL62" s="1" t="s">
        <v>85</v>
      </c>
      <c r="AM62" s="1" t="s">
        <v>86</v>
      </c>
      <c r="AN62" s="1" t="s">
        <v>87</v>
      </c>
      <c r="AO62" s="1" t="s">
        <v>1312</v>
      </c>
      <c r="AP62" s="1" t="s">
        <v>1313</v>
      </c>
      <c r="AQ62" s="1"/>
      <c r="AR62" s="1" t="s">
        <v>1314</v>
      </c>
      <c r="AS62" s="1" t="s">
        <v>1315</v>
      </c>
      <c r="AT62" s="1" t="s">
        <v>1316</v>
      </c>
      <c r="AU62" s="1" t="n">
        <v>2023</v>
      </c>
      <c r="AV62" s="1" t="n">
        <v>52</v>
      </c>
      <c r="AW62" s="1" t="s">
        <v>736</v>
      </c>
      <c r="AX62" s="1"/>
      <c r="AY62" s="1"/>
      <c r="AZ62" s="1" t="s">
        <v>92</v>
      </c>
      <c r="BA62" s="1"/>
      <c r="BB62" s="1" t="n">
        <v>154</v>
      </c>
      <c r="BC62" s="1" t="n">
        <v>181</v>
      </c>
      <c r="BD62" s="1"/>
      <c r="BE62" s="1" t="s">
        <v>1317</v>
      </c>
      <c r="BF62" s="1" t="str">
        <f aca="false">HYPERLINK("http://dx.doi.org/10.1080/0046760X.2023.2166598","http://dx.doi.org/10.1080/0046760X.2023.2166598")</f>
        <v>http://dx.doi.org/10.1080/0046760X.2023.2166598</v>
      </c>
      <c r="BG62" s="1"/>
      <c r="BH62" s="1"/>
      <c r="BI62" s="1" t="n">
        <v>28</v>
      </c>
      <c r="BJ62" s="1" t="s">
        <v>119</v>
      </c>
      <c r="BK62" s="1" t="s">
        <v>207</v>
      </c>
      <c r="BL62" s="1" t="s">
        <v>121</v>
      </c>
      <c r="BM62" s="1" t="s">
        <v>1318</v>
      </c>
      <c r="BN62" s="1"/>
      <c r="BO62" s="1" t="s">
        <v>123</v>
      </c>
      <c r="BP62" s="1"/>
      <c r="BQ62" s="1"/>
      <c r="BR62" s="1" t="s">
        <v>97</v>
      </c>
      <c r="BS62" s="1" t="s">
        <v>1319</v>
      </c>
      <c r="BT62" s="1" t="str">
        <f aca="false">HYPERLINK("https%3A%2F%2Fwww.webofscience.com%2Fwos%2Fwoscc%2Ffull-record%2FWOS:001018921200003","View Full Record in Web of Science")</f>
        <v>View Full Record in Web of Science</v>
      </c>
    </row>
    <row r="63" customFormat="false" ht="12.75" hidden="false" customHeight="false" outlineLevel="0" collapsed="false">
      <c r="A63" s="1" t="s">
        <v>72</v>
      </c>
      <c r="B63" s="1" t="s">
        <v>1320</v>
      </c>
      <c r="C63" s="1"/>
      <c r="D63" s="1"/>
      <c r="E63" s="1"/>
      <c r="F63" s="1" t="s">
        <v>1321</v>
      </c>
      <c r="G63" s="1"/>
      <c r="H63" s="1"/>
      <c r="I63" s="1" t="s">
        <v>1322</v>
      </c>
      <c r="J63" s="1" t="s">
        <v>1323</v>
      </c>
      <c r="K63" s="1"/>
      <c r="L63" s="1"/>
      <c r="M63" s="1" t="s">
        <v>77</v>
      </c>
      <c r="N63" s="1" t="s">
        <v>78</v>
      </c>
      <c r="O63" s="1"/>
      <c r="P63" s="1"/>
      <c r="Q63" s="1"/>
      <c r="R63" s="1"/>
      <c r="S63" s="1"/>
      <c r="T63" s="1" t="s">
        <v>1324</v>
      </c>
      <c r="U63" s="1" t="s">
        <v>1325</v>
      </c>
      <c r="V63" s="1" t="s">
        <v>1326</v>
      </c>
      <c r="W63" s="1" t="s">
        <v>1327</v>
      </c>
      <c r="X63" s="1" t="s">
        <v>1328</v>
      </c>
      <c r="Y63" s="1" t="s">
        <v>1329</v>
      </c>
      <c r="Z63" s="1"/>
      <c r="AA63" s="1"/>
      <c r="AB63" s="1" t="s">
        <v>1330</v>
      </c>
      <c r="AC63" s="1"/>
      <c r="AD63" s="1"/>
      <c r="AE63" s="1"/>
      <c r="AF63" s="1"/>
      <c r="AG63" s="1" t="n">
        <v>53</v>
      </c>
      <c r="AH63" s="1" t="n">
        <v>10</v>
      </c>
      <c r="AI63" s="1" t="n">
        <v>10</v>
      </c>
      <c r="AJ63" s="1" t="n">
        <v>0</v>
      </c>
      <c r="AK63" s="1" t="n">
        <v>1</v>
      </c>
      <c r="AL63" s="1" t="s">
        <v>324</v>
      </c>
      <c r="AM63" s="1" t="s">
        <v>325</v>
      </c>
      <c r="AN63" s="1" t="s">
        <v>326</v>
      </c>
      <c r="AO63" s="1" t="s">
        <v>1331</v>
      </c>
      <c r="AP63" s="1" t="s">
        <v>1332</v>
      </c>
      <c r="AQ63" s="1"/>
      <c r="AR63" s="1" t="s">
        <v>1333</v>
      </c>
      <c r="AS63" s="1" t="s">
        <v>1334</v>
      </c>
      <c r="AT63" s="1" t="s">
        <v>139</v>
      </c>
      <c r="AU63" s="1" t="n">
        <v>2007</v>
      </c>
      <c r="AV63" s="1" t="n">
        <v>28</v>
      </c>
      <c r="AW63" s="1" t="n">
        <v>2</v>
      </c>
      <c r="AX63" s="1"/>
      <c r="AY63" s="1"/>
      <c r="AZ63" s="1"/>
      <c r="BA63" s="1"/>
      <c r="BB63" s="1" t="n">
        <v>182</v>
      </c>
      <c r="BC63" s="1" t="n">
        <v>211</v>
      </c>
      <c r="BD63" s="1"/>
      <c r="BE63" s="1" t="s">
        <v>1335</v>
      </c>
      <c r="BF63" s="1" t="str">
        <f aca="false">HYPERLINK("http://dx.doi.org/10.1177/0192513X06293852","http://dx.doi.org/10.1177/0192513X06293852")</f>
        <v>http://dx.doi.org/10.1177/0192513X06293852</v>
      </c>
      <c r="BG63" s="1"/>
      <c r="BH63" s="1"/>
      <c r="BI63" s="1" t="n">
        <v>30</v>
      </c>
      <c r="BJ63" s="1" t="s">
        <v>1336</v>
      </c>
      <c r="BK63" s="1" t="s">
        <v>207</v>
      </c>
      <c r="BL63" s="1" t="s">
        <v>1336</v>
      </c>
      <c r="BM63" s="1" t="s">
        <v>1337</v>
      </c>
      <c r="BN63" s="1"/>
      <c r="BO63" s="1"/>
      <c r="BP63" s="1"/>
      <c r="BQ63" s="1"/>
      <c r="BR63" s="1" t="s">
        <v>97</v>
      </c>
      <c r="BS63" s="1" t="s">
        <v>1338</v>
      </c>
      <c r="BT63" s="1" t="str">
        <f aca="false">HYPERLINK("https%3A%2F%2Fwww.webofscience.com%2Fwos%2Fwoscc%2Ffull-record%2FWOS:000243488200002","View Full Record in Web of Science")</f>
        <v>View Full Record in Web of Science</v>
      </c>
    </row>
    <row r="64" customFormat="false" ht="12.75" hidden="false" customHeight="false" outlineLevel="0" collapsed="false">
      <c r="A64" s="1" t="s">
        <v>72</v>
      </c>
      <c r="B64" s="1" t="s">
        <v>1339</v>
      </c>
      <c r="C64" s="1"/>
      <c r="D64" s="1"/>
      <c r="E64" s="1"/>
      <c r="F64" s="1" t="s">
        <v>1340</v>
      </c>
      <c r="G64" s="1"/>
      <c r="H64" s="1"/>
      <c r="I64" s="1" t="s">
        <v>1341</v>
      </c>
      <c r="J64" s="1" t="s">
        <v>1342</v>
      </c>
      <c r="K64" s="1"/>
      <c r="L64" s="1"/>
      <c r="M64" s="1" t="s">
        <v>77</v>
      </c>
      <c r="N64" s="1" t="s">
        <v>78</v>
      </c>
      <c r="O64" s="1"/>
      <c r="P64" s="1"/>
      <c r="Q64" s="1"/>
      <c r="R64" s="1"/>
      <c r="S64" s="1"/>
      <c r="T64" s="1"/>
      <c r="U64" s="1" t="s">
        <v>1343</v>
      </c>
      <c r="V64" s="1" t="s">
        <v>1344</v>
      </c>
      <c r="W64" s="1" t="s">
        <v>1345</v>
      </c>
      <c r="X64" s="1" t="s">
        <v>1346</v>
      </c>
      <c r="Y64" s="1" t="s">
        <v>1347</v>
      </c>
      <c r="Z64" s="1" t="s">
        <v>1348</v>
      </c>
      <c r="AA64" s="1"/>
      <c r="AB64" s="1"/>
      <c r="AC64" s="1" t="s">
        <v>1349</v>
      </c>
      <c r="AD64" s="1" t="s">
        <v>1350</v>
      </c>
      <c r="AE64" s="1" t="s">
        <v>1351</v>
      </c>
      <c r="AF64" s="1"/>
      <c r="AG64" s="1" t="n">
        <v>47</v>
      </c>
      <c r="AH64" s="1" t="n">
        <v>24</v>
      </c>
      <c r="AI64" s="1" t="n">
        <v>24</v>
      </c>
      <c r="AJ64" s="1" t="n">
        <v>0</v>
      </c>
      <c r="AK64" s="1" t="n">
        <v>10</v>
      </c>
      <c r="AL64" s="1" t="s">
        <v>259</v>
      </c>
      <c r="AM64" s="1" t="s">
        <v>260</v>
      </c>
      <c r="AN64" s="1" t="s">
        <v>261</v>
      </c>
      <c r="AO64" s="1" t="s">
        <v>1352</v>
      </c>
      <c r="AP64" s="1" t="s">
        <v>1353</v>
      </c>
      <c r="AQ64" s="1"/>
      <c r="AR64" s="1" t="s">
        <v>1354</v>
      </c>
      <c r="AS64" s="1" t="s">
        <v>1355</v>
      </c>
      <c r="AT64" s="1" t="s">
        <v>265</v>
      </c>
      <c r="AU64" s="1" t="n">
        <v>2018</v>
      </c>
      <c r="AV64" s="1" t="n">
        <v>99</v>
      </c>
      <c r="AW64" s="1" t="n">
        <v>3</v>
      </c>
      <c r="AX64" s="1"/>
      <c r="AY64" s="1"/>
      <c r="AZ64" s="1"/>
      <c r="BA64" s="1"/>
      <c r="BB64" s="1" t="n">
        <v>1158</v>
      </c>
      <c r="BC64" s="1" t="n">
        <v>1182</v>
      </c>
      <c r="BD64" s="1"/>
      <c r="BE64" s="1" t="s">
        <v>1356</v>
      </c>
      <c r="BF64" s="1" t="str">
        <f aca="false">HYPERLINK("http://dx.doi.org/10.1111/ssqu.12482","http://dx.doi.org/10.1111/ssqu.12482")</f>
        <v>http://dx.doi.org/10.1111/ssqu.12482</v>
      </c>
      <c r="BG64" s="1"/>
      <c r="BH64" s="1"/>
      <c r="BI64" s="1" t="n">
        <v>25</v>
      </c>
      <c r="BJ64" s="1" t="s">
        <v>1357</v>
      </c>
      <c r="BK64" s="1" t="s">
        <v>207</v>
      </c>
      <c r="BL64" s="1" t="s">
        <v>1358</v>
      </c>
      <c r="BM64" s="1" t="s">
        <v>1359</v>
      </c>
      <c r="BN64" s="1" t="n">
        <v>30220742</v>
      </c>
      <c r="BO64" s="1" t="s">
        <v>1235</v>
      </c>
      <c r="BP64" s="1"/>
      <c r="BQ64" s="1"/>
      <c r="BR64" s="1" t="s">
        <v>97</v>
      </c>
      <c r="BS64" s="1" t="s">
        <v>1360</v>
      </c>
      <c r="BT64" s="1" t="str">
        <f aca="false">HYPERLINK("https%3A%2F%2Fwww.webofscience.com%2Fwos%2Fwoscc%2Ffull-record%2FWOS:000440562700019","View Full Record in Web of Science")</f>
        <v>View Full Record in Web of Science</v>
      </c>
    </row>
    <row r="65" customFormat="false" ht="12.75" hidden="false" customHeight="false" outlineLevel="0" collapsed="false">
      <c r="A65" s="1" t="s">
        <v>72</v>
      </c>
      <c r="B65" s="1" t="s">
        <v>1361</v>
      </c>
      <c r="C65" s="1"/>
      <c r="D65" s="1"/>
      <c r="E65" s="1"/>
      <c r="F65" s="1" t="s">
        <v>1362</v>
      </c>
      <c r="G65" s="1"/>
      <c r="H65" s="1"/>
      <c r="I65" s="1" t="s">
        <v>1363</v>
      </c>
      <c r="J65" s="1" t="s">
        <v>1364</v>
      </c>
      <c r="K65" s="1"/>
      <c r="L65" s="1"/>
      <c r="M65" s="1" t="s">
        <v>77</v>
      </c>
      <c r="N65" s="1" t="s">
        <v>78</v>
      </c>
      <c r="O65" s="1"/>
      <c r="P65" s="1"/>
      <c r="Q65" s="1"/>
      <c r="R65" s="1"/>
      <c r="S65" s="1"/>
      <c r="T65" s="1" t="s">
        <v>1365</v>
      </c>
      <c r="U65" s="1" t="s">
        <v>1366</v>
      </c>
      <c r="V65" s="1" t="s">
        <v>1367</v>
      </c>
      <c r="W65" s="1" t="s">
        <v>1368</v>
      </c>
      <c r="X65" s="1" t="s">
        <v>1369</v>
      </c>
      <c r="Y65" s="1" t="s">
        <v>1370</v>
      </c>
      <c r="Z65" s="1" t="s">
        <v>1371</v>
      </c>
      <c r="AA65" s="1"/>
      <c r="AB65" s="1" t="s">
        <v>1372</v>
      </c>
      <c r="AC65" s="1"/>
      <c r="AD65" s="1"/>
      <c r="AE65" s="1"/>
      <c r="AF65" s="1"/>
      <c r="AG65" s="1" t="n">
        <v>30</v>
      </c>
      <c r="AH65" s="1" t="n">
        <v>3</v>
      </c>
      <c r="AI65" s="1" t="n">
        <v>3</v>
      </c>
      <c r="AJ65" s="1" t="n">
        <v>0</v>
      </c>
      <c r="AK65" s="1" t="n">
        <v>0</v>
      </c>
      <c r="AL65" s="1" t="s">
        <v>324</v>
      </c>
      <c r="AM65" s="1" t="s">
        <v>325</v>
      </c>
      <c r="AN65" s="1" t="s">
        <v>326</v>
      </c>
      <c r="AO65" s="1" t="s">
        <v>1373</v>
      </c>
      <c r="AP65" s="1" t="s">
        <v>1374</v>
      </c>
      <c r="AQ65" s="1"/>
      <c r="AR65" s="1" t="s">
        <v>1375</v>
      </c>
      <c r="AS65" s="1" t="s">
        <v>1376</v>
      </c>
      <c r="AT65" s="1" t="s">
        <v>307</v>
      </c>
      <c r="AU65" s="1" t="n">
        <v>2023</v>
      </c>
      <c r="AV65" s="1" t="n">
        <v>55</v>
      </c>
      <c r="AW65" s="1" t="n">
        <v>3</v>
      </c>
      <c r="AX65" s="1"/>
      <c r="AY65" s="1"/>
      <c r="AZ65" s="1"/>
      <c r="BA65" s="1"/>
      <c r="BB65" s="1" t="n">
        <v>371</v>
      </c>
      <c r="BC65" s="1" t="n">
        <v>392</v>
      </c>
      <c r="BD65" s="1" t="n">
        <v>131245221076093</v>
      </c>
      <c r="BE65" s="1" t="s">
        <v>1377</v>
      </c>
      <c r="BF65" s="1" t="str">
        <f aca="false">HYPERLINK("http://dx.doi.org/10.1177/00131245221076093","http://dx.doi.org/10.1177/00131245221076093")</f>
        <v>http://dx.doi.org/10.1177/00131245221076093</v>
      </c>
      <c r="BG65" s="1"/>
      <c r="BH65" s="1" t="s">
        <v>955</v>
      </c>
      <c r="BI65" s="1" t="n">
        <v>22</v>
      </c>
      <c r="BJ65" s="1" t="s">
        <v>1378</v>
      </c>
      <c r="BK65" s="1" t="s">
        <v>207</v>
      </c>
      <c r="BL65" s="1" t="s">
        <v>1378</v>
      </c>
      <c r="BM65" s="1" t="s">
        <v>1379</v>
      </c>
      <c r="BN65" s="1"/>
      <c r="BO65" s="1"/>
      <c r="BP65" s="1"/>
      <c r="BQ65" s="1"/>
      <c r="BR65" s="1" t="s">
        <v>97</v>
      </c>
      <c r="BS65" s="1" t="s">
        <v>1380</v>
      </c>
      <c r="BT65" s="1" t="str">
        <f aca="false">HYPERLINK("https%3A%2F%2Fwww.webofscience.com%2Fwos%2Fwoscc%2Ffull-record%2FWOS:000762802600001","View Full Record in Web of Science")</f>
        <v>View Full Record in Web of Science</v>
      </c>
    </row>
    <row r="66" customFormat="false" ht="12.75" hidden="false" customHeight="false" outlineLevel="0" collapsed="false">
      <c r="A66" s="1" t="s">
        <v>72</v>
      </c>
      <c r="B66" s="1" t="s">
        <v>1381</v>
      </c>
      <c r="C66" s="1"/>
      <c r="D66" s="1"/>
      <c r="E66" s="1"/>
      <c r="F66" s="1" t="s">
        <v>1382</v>
      </c>
      <c r="G66" s="1"/>
      <c r="H66" s="1"/>
      <c r="I66" s="1" t="s">
        <v>1383</v>
      </c>
      <c r="J66" s="1" t="s">
        <v>1384</v>
      </c>
      <c r="K66" s="1"/>
      <c r="L66" s="1"/>
      <c r="M66" s="1" t="s">
        <v>77</v>
      </c>
      <c r="N66" s="1" t="s">
        <v>78</v>
      </c>
      <c r="O66" s="1"/>
      <c r="P66" s="1"/>
      <c r="Q66" s="1"/>
      <c r="R66" s="1"/>
      <c r="S66" s="1"/>
      <c r="T66" s="1" t="s">
        <v>1385</v>
      </c>
      <c r="U66" s="1" t="s">
        <v>1386</v>
      </c>
      <c r="V66" s="1" t="s">
        <v>1387</v>
      </c>
      <c r="W66" s="1" t="s">
        <v>1388</v>
      </c>
      <c r="X66" s="1" t="s">
        <v>866</v>
      </c>
      <c r="Y66" s="1" t="s">
        <v>1389</v>
      </c>
      <c r="Z66" s="1" t="s">
        <v>1390</v>
      </c>
      <c r="AA66" s="1"/>
      <c r="AB66" s="1"/>
      <c r="AC66" s="1"/>
      <c r="AD66" s="1"/>
      <c r="AE66" s="1"/>
      <c r="AF66" s="1"/>
      <c r="AG66" s="1" t="n">
        <v>39</v>
      </c>
      <c r="AH66" s="1" t="n">
        <v>6</v>
      </c>
      <c r="AI66" s="1" t="n">
        <v>6</v>
      </c>
      <c r="AJ66" s="1" t="n">
        <v>0</v>
      </c>
      <c r="AK66" s="1" t="n">
        <v>2</v>
      </c>
      <c r="AL66" s="1" t="s">
        <v>1391</v>
      </c>
      <c r="AM66" s="1" t="s">
        <v>1392</v>
      </c>
      <c r="AN66" s="1" t="s">
        <v>1393</v>
      </c>
      <c r="AO66" s="1" t="s">
        <v>1394</v>
      </c>
      <c r="AP66" s="1"/>
      <c r="AQ66" s="1"/>
      <c r="AR66" s="1" t="s">
        <v>1395</v>
      </c>
      <c r="AS66" s="1" t="s">
        <v>1396</v>
      </c>
      <c r="AT66" s="1"/>
      <c r="AU66" s="1" t="n">
        <v>2019</v>
      </c>
      <c r="AV66" s="1" t="n">
        <v>44</v>
      </c>
      <c r="AW66" s="1" t="n">
        <v>4</v>
      </c>
      <c r="AX66" s="1"/>
      <c r="AY66" s="1"/>
      <c r="AZ66" s="1" t="s">
        <v>92</v>
      </c>
      <c r="BA66" s="1"/>
      <c r="BB66" s="1" t="n">
        <v>373</v>
      </c>
      <c r="BC66" s="1" t="n">
        <v>398</v>
      </c>
      <c r="BD66" s="1"/>
      <c r="BE66" s="1" t="s">
        <v>1397</v>
      </c>
      <c r="BF66" s="1" t="str">
        <f aca="false">HYPERLINK("http://dx.doi.org/10.29173/cjs29518","http://dx.doi.org/10.29173/cjs29518")</f>
        <v>http://dx.doi.org/10.29173/cjs29518</v>
      </c>
      <c r="BG66" s="1"/>
      <c r="BH66" s="1"/>
      <c r="BI66" s="1" t="n">
        <v>26</v>
      </c>
      <c r="BJ66" s="1" t="s">
        <v>268</v>
      </c>
      <c r="BK66" s="1" t="s">
        <v>207</v>
      </c>
      <c r="BL66" s="1" t="s">
        <v>268</v>
      </c>
      <c r="BM66" s="1" t="s">
        <v>1398</v>
      </c>
      <c r="BN66" s="1"/>
      <c r="BO66" s="1" t="s">
        <v>893</v>
      </c>
      <c r="BP66" s="1"/>
      <c r="BQ66" s="1"/>
      <c r="BR66" s="1" t="s">
        <v>97</v>
      </c>
      <c r="BS66" s="1" t="s">
        <v>1399</v>
      </c>
      <c r="BT66" s="1" t="str">
        <f aca="false">HYPERLINK("https%3A%2F%2Fwww.webofscience.com%2Fwos%2Fwoscc%2Ffull-record%2FWOS:000505054900004","View Full Record in Web of Science")</f>
        <v>View Full Record in Web of Science</v>
      </c>
    </row>
    <row r="67" customFormat="false" ht="12.75" hidden="false" customHeight="false" outlineLevel="0" collapsed="false">
      <c r="A67" s="1" t="s">
        <v>72</v>
      </c>
      <c r="B67" s="1" t="s">
        <v>1400</v>
      </c>
      <c r="C67" s="1"/>
      <c r="D67" s="1"/>
      <c r="E67" s="1"/>
      <c r="F67" s="1" t="s">
        <v>1401</v>
      </c>
      <c r="G67" s="1"/>
      <c r="H67" s="1"/>
      <c r="I67" s="1" t="s">
        <v>1402</v>
      </c>
      <c r="J67" s="1" t="s">
        <v>1403</v>
      </c>
      <c r="K67" s="1"/>
      <c r="L67" s="1"/>
      <c r="M67" s="1" t="s">
        <v>77</v>
      </c>
      <c r="N67" s="1" t="s">
        <v>78</v>
      </c>
      <c r="O67" s="1"/>
      <c r="P67" s="1"/>
      <c r="Q67" s="1"/>
      <c r="R67" s="1"/>
      <c r="S67" s="1"/>
      <c r="T67" s="1" t="s">
        <v>1404</v>
      </c>
      <c r="U67" s="1" t="s">
        <v>1405</v>
      </c>
      <c r="V67" s="1" t="s">
        <v>1406</v>
      </c>
      <c r="W67" s="1"/>
      <c r="X67" s="1"/>
      <c r="Y67" s="1"/>
      <c r="Z67" s="1"/>
      <c r="AA67" s="1"/>
      <c r="AB67" s="1"/>
      <c r="AC67" s="1"/>
      <c r="AD67" s="1"/>
      <c r="AE67" s="1"/>
      <c r="AF67" s="1"/>
      <c r="AG67" s="1" t="n">
        <v>63</v>
      </c>
      <c r="AH67" s="1" t="n">
        <v>1</v>
      </c>
      <c r="AI67" s="1" t="n">
        <v>1</v>
      </c>
      <c r="AJ67" s="1" t="n">
        <v>0</v>
      </c>
      <c r="AK67" s="1" t="n">
        <v>3</v>
      </c>
      <c r="AL67" s="1" t="s">
        <v>1131</v>
      </c>
      <c r="AM67" s="1" t="s">
        <v>1132</v>
      </c>
      <c r="AN67" s="1" t="s">
        <v>1133</v>
      </c>
      <c r="AO67" s="1" t="s">
        <v>1407</v>
      </c>
      <c r="AP67" s="1" t="s">
        <v>1408</v>
      </c>
      <c r="AQ67" s="1"/>
      <c r="AR67" s="1" t="s">
        <v>1403</v>
      </c>
      <c r="AS67" s="1" t="s">
        <v>1409</v>
      </c>
      <c r="AT67" s="1"/>
      <c r="AU67" s="1" t="n">
        <v>2010</v>
      </c>
      <c r="AV67" s="1" t="n">
        <v>12</v>
      </c>
      <c r="AW67" s="1" t="n">
        <v>3</v>
      </c>
      <c r="AX67" s="1"/>
      <c r="AY67" s="1"/>
      <c r="AZ67" s="1" t="s">
        <v>92</v>
      </c>
      <c r="BA67" s="1"/>
      <c r="BB67" s="1" t="n">
        <v>232</v>
      </c>
      <c r="BC67" s="1" t="n">
        <v>257</v>
      </c>
      <c r="BD67" s="1"/>
      <c r="BE67" s="1" t="s">
        <v>1410</v>
      </c>
      <c r="BF67" s="1" t="str">
        <f aca="false">HYPERLINK("http://dx.doi.org/10.1080/10999949.2010.499792","http://dx.doi.org/10.1080/10999949.2010.499792")</f>
        <v>http://dx.doi.org/10.1080/10999949.2010.499792</v>
      </c>
      <c r="BG67" s="1"/>
      <c r="BH67" s="1"/>
      <c r="BI67" s="1" t="n">
        <v>26</v>
      </c>
      <c r="BJ67" s="1" t="s">
        <v>1411</v>
      </c>
      <c r="BK67" s="1" t="s">
        <v>207</v>
      </c>
      <c r="BL67" s="1" t="s">
        <v>1411</v>
      </c>
      <c r="BM67" s="1" t="s">
        <v>1412</v>
      </c>
      <c r="BN67" s="1"/>
      <c r="BO67" s="1"/>
      <c r="BP67" s="1"/>
      <c r="BQ67" s="1"/>
      <c r="BR67" s="1" t="s">
        <v>97</v>
      </c>
      <c r="BS67" s="1" t="s">
        <v>1413</v>
      </c>
      <c r="BT67" s="1" t="str">
        <f aca="false">HYPERLINK("https%3A%2F%2Fwww.webofscience.com%2Fwos%2Fwoscc%2Ffull-record%2FWOS:000293032000004","View Full Record in Web of Science")</f>
        <v>View Full Record in Web of Science</v>
      </c>
    </row>
    <row r="68" customFormat="false" ht="12.75" hidden="false" customHeight="false" outlineLevel="0" collapsed="false">
      <c r="A68" s="1" t="s">
        <v>72</v>
      </c>
      <c r="B68" s="1" t="s">
        <v>1414</v>
      </c>
      <c r="C68" s="1"/>
      <c r="D68" s="1"/>
      <c r="E68" s="1"/>
      <c r="F68" s="1" t="s">
        <v>1415</v>
      </c>
      <c r="G68" s="1"/>
      <c r="H68" s="1"/>
      <c r="I68" s="1" t="s">
        <v>1416</v>
      </c>
      <c r="J68" s="1" t="s">
        <v>1417</v>
      </c>
      <c r="K68" s="1"/>
      <c r="L68" s="1"/>
      <c r="M68" s="1" t="s">
        <v>77</v>
      </c>
      <c r="N68" s="1" t="s">
        <v>78</v>
      </c>
      <c r="O68" s="1"/>
      <c r="P68" s="1"/>
      <c r="Q68" s="1"/>
      <c r="R68" s="1"/>
      <c r="S68" s="1"/>
      <c r="T68" s="1"/>
      <c r="U68" s="1" t="s">
        <v>1418</v>
      </c>
      <c r="V68" s="1"/>
      <c r="W68" s="1" t="s">
        <v>1419</v>
      </c>
      <c r="X68" s="1" t="s">
        <v>1420</v>
      </c>
      <c r="Y68" s="1" t="s">
        <v>1421</v>
      </c>
      <c r="Z68" s="1" t="s">
        <v>1422</v>
      </c>
      <c r="AA68" s="1"/>
      <c r="AB68" s="1"/>
      <c r="AC68" s="1"/>
      <c r="AD68" s="1"/>
      <c r="AE68" s="1"/>
      <c r="AF68" s="1"/>
      <c r="AG68" s="1" t="n">
        <v>92</v>
      </c>
      <c r="AH68" s="1" t="n">
        <v>7</v>
      </c>
      <c r="AI68" s="1" t="n">
        <v>7</v>
      </c>
      <c r="AJ68" s="1" t="n">
        <v>0</v>
      </c>
      <c r="AK68" s="1" t="n">
        <v>7</v>
      </c>
      <c r="AL68" s="1" t="s">
        <v>324</v>
      </c>
      <c r="AM68" s="1" t="s">
        <v>325</v>
      </c>
      <c r="AN68" s="1" t="s">
        <v>326</v>
      </c>
      <c r="AO68" s="1" t="s">
        <v>1423</v>
      </c>
      <c r="AP68" s="1" t="s">
        <v>1424</v>
      </c>
      <c r="AQ68" s="1"/>
      <c r="AR68" s="1" t="s">
        <v>1425</v>
      </c>
      <c r="AS68" s="1" t="s">
        <v>1426</v>
      </c>
      <c r="AT68" s="1" t="s">
        <v>307</v>
      </c>
      <c r="AU68" s="1" t="n">
        <v>2014</v>
      </c>
      <c r="AV68" s="1" t="n">
        <v>46</v>
      </c>
      <c r="AW68" s="1" t="n">
        <v>2</v>
      </c>
      <c r="AX68" s="1"/>
      <c r="AY68" s="1"/>
      <c r="AZ68" s="1" t="s">
        <v>92</v>
      </c>
      <c r="BA68" s="1"/>
      <c r="BB68" s="1" t="n">
        <v>255</v>
      </c>
      <c r="BC68" s="1" t="n">
        <v>285</v>
      </c>
      <c r="BD68" s="1"/>
      <c r="BE68" s="1" t="s">
        <v>1427</v>
      </c>
      <c r="BF68" s="1" t="str">
        <f aca="false">HYPERLINK("http://dx.doi.org/10.1177/0044118X12470431","http://dx.doi.org/10.1177/0044118X12470431")</f>
        <v>http://dx.doi.org/10.1177/0044118X12470431</v>
      </c>
      <c r="BG68" s="1"/>
      <c r="BH68" s="1"/>
      <c r="BI68" s="1" t="n">
        <v>31</v>
      </c>
      <c r="BJ68" s="1" t="s">
        <v>1428</v>
      </c>
      <c r="BK68" s="1" t="s">
        <v>207</v>
      </c>
      <c r="BL68" s="1" t="s">
        <v>1429</v>
      </c>
      <c r="BM68" s="1" t="s">
        <v>1430</v>
      </c>
      <c r="BN68" s="1"/>
      <c r="BO68" s="1"/>
      <c r="BP68" s="1"/>
      <c r="BQ68" s="1"/>
      <c r="BR68" s="1" t="s">
        <v>97</v>
      </c>
      <c r="BS68" s="1" t="s">
        <v>1431</v>
      </c>
      <c r="BT68" s="1" t="str">
        <f aca="false">HYPERLINK("https%3A%2F%2Fwww.webofscience.com%2Fwos%2Fwoscc%2Ffull-record%2FWOS:000331272800005","View Full Record in Web of Science")</f>
        <v>View Full Record in Web of Science</v>
      </c>
    </row>
    <row r="69" customFormat="false" ht="12.75" hidden="false" customHeight="false" outlineLevel="0" collapsed="false">
      <c r="A69" s="1" t="s">
        <v>72</v>
      </c>
      <c r="B69" s="1" t="s">
        <v>1432</v>
      </c>
      <c r="C69" s="1"/>
      <c r="D69" s="1"/>
      <c r="E69" s="1"/>
      <c r="F69" s="1" t="s">
        <v>1433</v>
      </c>
      <c r="G69" s="1"/>
      <c r="H69" s="1"/>
      <c r="I69" s="1" t="s">
        <v>1434</v>
      </c>
      <c r="J69" s="1" t="s">
        <v>1435</v>
      </c>
      <c r="K69" s="1"/>
      <c r="L69" s="1"/>
      <c r="M69" s="1" t="s">
        <v>77</v>
      </c>
      <c r="N69" s="1" t="s">
        <v>78</v>
      </c>
      <c r="O69" s="1"/>
      <c r="P69" s="1"/>
      <c r="Q69" s="1"/>
      <c r="R69" s="1"/>
      <c r="S69" s="1"/>
      <c r="T69" s="1" t="s">
        <v>1436</v>
      </c>
      <c r="U69" s="1"/>
      <c r="V69" s="1" t="s">
        <v>1437</v>
      </c>
      <c r="W69" s="1" t="s">
        <v>1438</v>
      </c>
      <c r="X69" s="1" t="s">
        <v>132</v>
      </c>
      <c r="Y69" s="1" t="s">
        <v>1439</v>
      </c>
      <c r="Z69" s="1" t="s">
        <v>1440</v>
      </c>
      <c r="AA69" s="1"/>
      <c r="AB69" s="1"/>
      <c r="AC69" s="1"/>
      <c r="AD69" s="1"/>
      <c r="AE69" s="1"/>
      <c r="AF69" s="1"/>
      <c r="AG69" s="1" t="n">
        <v>41</v>
      </c>
      <c r="AH69" s="1" t="n">
        <v>0</v>
      </c>
      <c r="AI69" s="1" t="n">
        <v>0</v>
      </c>
      <c r="AJ69" s="1" t="n">
        <v>0</v>
      </c>
      <c r="AK69" s="1" t="n">
        <v>0</v>
      </c>
      <c r="AL69" s="1" t="s">
        <v>85</v>
      </c>
      <c r="AM69" s="1" t="s">
        <v>86</v>
      </c>
      <c r="AN69" s="1" t="s">
        <v>87</v>
      </c>
      <c r="AO69" s="1" t="s">
        <v>1441</v>
      </c>
      <c r="AP69" s="1" t="s">
        <v>1442</v>
      </c>
      <c r="AQ69" s="1"/>
      <c r="AR69" s="1" t="s">
        <v>1443</v>
      </c>
      <c r="AS69" s="1" t="s">
        <v>1444</v>
      </c>
      <c r="AT69" s="1" t="s">
        <v>598</v>
      </c>
      <c r="AU69" s="1" t="n">
        <v>2021</v>
      </c>
      <c r="AV69" s="1" t="n">
        <v>18</v>
      </c>
      <c r="AW69" s="1" t="n">
        <v>4</v>
      </c>
      <c r="AX69" s="1"/>
      <c r="AY69" s="1"/>
      <c r="AZ69" s="1" t="s">
        <v>92</v>
      </c>
      <c r="BA69" s="1"/>
      <c r="BB69" s="1" t="n">
        <v>512</v>
      </c>
      <c r="BC69" s="1" t="n">
        <v>525</v>
      </c>
      <c r="BD69" s="1"/>
      <c r="BE69" s="1" t="s">
        <v>1445</v>
      </c>
      <c r="BF69" s="1" t="str">
        <f aca="false">HYPERLINK("http://dx.doi.org/10.1080/14788810.2020.1772623","http://dx.doi.org/10.1080/14788810.2020.1772623")</f>
        <v>http://dx.doi.org/10.1080/14788810.2020.1772623</v>
      </c>
      <c r="BG69" s="1"/>
      <c r="BH69" s="1" t="s">
        <v>1446</v>
      </c>
      <c r="BI69" s="1" t="n">
        <v>14</v>
      </c>
      <c r="BJ69" s="1" t="s">
        <v>94</v>
      </c>
      <c r="BK69" s="1" t="s">
        <v>120</v>
      </c>
      <c r="BL69" s="1" t="s">
        <v>94</v>
      </c>
      <c r="BM69" s="1" t="s">
        <v>1447</v>
      </c>
      <c r="BN69" s="1"/>
      <c r="BO69" s="1" t="s">
        <v>1235</v>
      </c>
      <c r="BP69" s="1"/>
      <c r="BQ69" s="1"/>
      <c r="BR69" s="1" t="s">
        <v>97</v>
      </c>
      <c r="BS69" s="1" t="s">
        <v>1448</v>
      </c>
      <c r="BT69" s="1" t="str">
        <f aca="false">HYPERLINK("https%3A%2F%2Fwww.webofscience.com%2Fwos%2Fwoscc%2Ffull-record%2FWOS:000673471000001","View Full Record in Web of Science")</f>
        <v>View Full Record in Web of Science</v>
      </c>
    </row>
    <row r="70" customFormat="false" ht="12.75" hidden="false" customHeight="false" outlineLevel="0" collapsed="false">
      <c r="A70" s="1" t="s">
        <v>72</v>
      </c>
      <c r="B70" s="1" t="s">
        <v>1449</v>
      </c>
      <c r="C70" s="1"/>
      <c r="D70" s="1"/>
      <c r="E70" s="1"/>
      <c r="F70" s="1" t="s">
        <v>1450</v>
      </c>
      <c r="G70" s="1"/>
      <c r="H70" s="1"/>
      <c r="I70" s="1" t="s">
        <v>1451</v>
      </c>
      <c r="J70" s="1" t="s">
        <v>1452</v>
      </c>
      <c r="K70" s="1"/>
      <c r="L70" s="1"/>
      <c r="M70" s="1" t="s">
        <v>77</v>
      </c>
      <c r="N70" s="1" t="s">
        <v>78</v>
      </c>
      <c r="O70" s="1"/>
      <c r="P70" s="1"/>
      <c r="Q70" s="1"/>
      <c r="R70" s="1"/>
      <c r="S70" s="1"/>
      <c r="T70" s="1" t="s">
        <v>1453</v>
      </c>
      <c r="U70" s="1" t="s">
        <v>1454</v>
      </c>
      <c r="V70" s="1" t="s">
        <v>1455</v>
      </c>
      <c r="W70" s="1" t="s">
        <v>1456</v>
      </c>
      <c r="X70" s="1" t="s">
        <v>1457</v>
      </c>
      <c r="Y70" s="1" t="s">
        <v>1458</v>
      </c>
      <c r="Z70" s="1" t="s">
        <v>1459</v>
      </c>
      <c r="AA70" s="1"/>
      <c r="AB70" s="1"/>
      <c r="AC70" s="1" t="s">
        <v>1460</v>
      </c>
      <c r="AD70" s="1" t="s">
        <v>1460</v>
      </c>
      <c r="AE70" s="1" t="s">
        <v>1461</v>
      </c>
      <c r="AF70" s="1"/>
      <c r="AG70" s="1" t="n">
        <v>87</v>
      </c>
      <c r="AH70" s="1" t="n">
        <v>0</v>
      </c>
      <c r="AI70" s="1" t="n">
        <v>0</v>
      </c>
      <c r="AJ70" s="1" t="n">
        <v>0</v>
      </c>
      <c r="AK70" s="1" t="n">
        <v>0</v>
      </c>
      <c r="AL70" s="1" t="s">
        <v>300</v>
      </c>
      <c r="AM70" s="1" t="s">
        <v>301</v>
      </c>
      <c r="AN70" s="1" t="s">
        <v>302</v>
      </c>
      <c r="AO70" s="1" t="s">
        <v>1462</v>
      </c>
      <c r="AP70" s="1" t="s">
        <v>1463</v>
      </c>
      <c r="AQ70" s="1"/>
      <c r="AR70" s="1" t="s">
        <v>1464</v>
      </c>
      <c r="AS70" s="1" t="s">
        <v>1465</v>
      </c>
      <c r="AT70" s="1" t="s">
        <v>802</v>
      </c>
      <c r="AU70" s="1" t="n">
        <v>2023</v>
      </c>
      <c r="AV70" s="1" t="n">
        <v>43</v>
      </c>
      <c r="AW70" s="1" t="n">
        <v>3</v>
      </c>
      <c r="AX70" s="1"/>
      <c r="AY70" s="1"/>
      <c r="AZ70" s="1"/>
      <c r="BA70" s="1"/>
      <c r="BB70" s="1" t="n">
        <v>536</v>
      </c>
      <c r="BC70" s="1" t="n">
        <v>556</v>
      </c>
      <c r="BD70" s="1"/>
      <c r="BE70" s="1" t="s">
        <v>1466</v>
      </c>
      <c r="BF70" s="1" t="str">
        <f aca="false">HYPERLINK("http://dx.doi.org/10.1177/02610183221125390","http://dx.doi.org/10.1177/02610183221125390")</f>
        <v>http://dx.doi.org/10.1177/02610183221125390</v>
      </c>
      <c r="BG70" s="1"/>
      <c r="BH70" s="1" t="s">
        <v>1117</v>
      </c>
      <c r="BI70" s="1" t="n">
        <v>21</v>
      </c>
      <c r="BJ70" s="1" t="s">
        <v>1467</v>
      </c>
      <c r="BK70" s="1" t="s">
        <v>207</v>
      </c>
      <c r="BL70" s="1" t="s">
        <v>1468</v>
      </c>
      <c r="BM70" s="1" t="s">
        <v>1469</v>
      </c>
      <c r="BN70" s="1"/>
      <c r="BO70" s="1"/>
      <c r="BP70" s="1"/>
      <c r="BQ70" s="1"/>
      <c r="BR70" s="1" t="s">
        <v>97</v>
      </c>
      <c r="BS70" s="1" t="s">
        <v>1470</v>
      </c>
      <c r="BT70" s="1" t="str">
        <f aca="false">HYPERLINK("https%3A%2F%2Fwww.webofscience.com%2Fwos%2Fwoscc%2Ffull-record%2FWOS:000867398000001","View Full Record in Web of Science")</f>
        <v>View Full Record in Web of Science</v>
      </c>
    </row>
    <row r="71" customFormat="false" ht="12.75" hidden="false" customHeight="false" outlineLevel="0" collapsed="false">
      <c r="A71" s="1" t="s">
        <v>72</v>
      </c>
      <c r="B71" s="1" t="s">
        <v>1471</v>
      </c>
      <c r="C71" s="1"/>
      <c r="D71" s="1"/>
      <c r="E71" s="1"/>
      <c r="F71" s="1" t="s">
        <v>1472</v>
      </c>
      <c r="G71" s="1"/>
      <c r="H71" s="1"/>
      <c r="I71" s="1" t="s">
        <v>1473</v>
      </c>
      <c r="J71" s="1" t="s">
        <v>1323</v>
      </c>
      <c r="K71" s="1"/>
      <c r="L71" s="1"/>
      <c r="M71" s="1" t="s">
        <v>77</v>
      </c>
      <c r="N71" s="1" t="s">
        <v>78</v>
      </c>
      <c r="O71" s="1"/>
      <c r="P71" s="1"/>
      <c r="Q71" s="1"/>
      <c r="R71" s="1"/>
      <c r="S71" s="1"/>
      <c r="T71" s="1" t="s">
        <v>1474</v>
      </c>
      <c r="U71" s="1" t="s">
        <v>1475</v>
      </c>
      <c r="V71" s="1" t="s">
        <v>1476</v>
      </c>
      <c r="W71" s="1" t="s">
        <v>1477</v>
      </c>
      <c r="X71" s="1" t="s">
        <v>1478</v>
      </c>
      <c r="Y71" s="1" t="s">
        <v>1479</v>
      </c>
      <c r="Z71" s="1" t="s">
        <v>1480</v>
      </c>
      <c r="AA71" s="1"/>
      <c r="AB71" s="1" t="s">
        <v>1481</v>
      </c>
      <c r="AC71" s="1" t="s">
        <v>1482</v>
      </c>
      <c r="AD71" s="1" t="s">
        <v>1483</v>
      </c>
      <c r="AE71" s="1" t="s">
        <v>1484</v>
      </c>
      <c r="AF71" s="1"/>
      <c r="AG71" s="1" t="n">
        <v>60</v>
      </c>
      <c r="AH71" s="1" t="n">
        <v>0</v>
      </c>
      <c r="AI71" s="1" t="n">
        <v>0</v>
      </c>
      <c r="AJ71" s="1" t="n">
        <v>1</v>
      </c>
      <c r="AK71" s="1" t="n">
        <v>4</v>
      </c>
      <c r="AL71" s="1" t="s">
        <v>324</v>
      </c>
      <c r="AM71" s="1" t="s">
        <v>325</v>
      </c>
      <c r="AN71" s="1" t="s">
        <v>326</v>
      </c>
      <c r="AO71" s="1" t="s">
        <v>1331</v>
      </c>
      <c r="AP71" s="1" t="s">
        <v>1332</v>
      </c>
      <c r="AQ71" s="1"/>
      <c r="AR71" s="1" t="s">
        <v>1333</v>
      </c>
      <c r="AS71" s="1" t="s">
        <v>1334</v>
      </c>
      <c r="AT71" s="1" t="s">
        <v>428</v>
      </c>
      <c r="AU71" s="1" t="n">
        <v>2022</v>
      </c>
      <c r="AV71" s="1" t="n">
        <v>43</v>
      </c>
      <c r="AW71" s="1" t="n">
        <v>12</v>
      </c>
      <c r="AX71" s="1"/>
      <c r="AY71" s="1"/>
      <c r="AZ71" s="1"/>
      <c r="BA71" s="1"/>
      <c r="BB71" s="1" t="n">
        <v>3271</v>
      </c>
      <c r="BC71" s="1" t="n">
        <v>3298</v>
      </c>
      <c r="BD71" s="1" t="s">
        <v>1485</v>
      </c>
      <c r="BE71" s="1" t="s">
        <v>1486</v>
      </c>
      <c r="BF71" s="1" t="str">
        <f aca="false">HYPERLINK("http://dx.doi.org/10.1177/0192513X211044483","http://dx.doi.org/10.1177/0192513X211044483")</f>
        <v>http://dx.doi.org/10.1177/0192513X211044483</v>
      </c>
      <c r="BG71" s="1"/>
      <c r="BH71" s="1" t="s">
        <v>1156</v>
      </c>
      <c r="BI71" s="1" t="n">
        <v>28</v>
      </c>
      <c r="BJ71" s="1" t="s">
        <v>1336</v>
      </c>
      <c r="BK71" s="1" t="s">
        <v>207</v>
      </c>
      <c r="BL71" s="1" t="s">
        <v>1336</v>
      </c>
      <c r="BM71" s="1" t="s">
        <v>1487</v>
      </c>
      <c r="BN71" s="1" t="n">
        <v>36465714</v>
      </c>
      <c r="BO71" s="1"/>
      <c r="BP71" s="1"/>
      <c r="BQ71" s="1"/>
      <c r="BR71" s="1" t="s">
        <v>97</v>
      </c>
      <c r="BS71" s="1" t="s">
        <v>1488</v>
      </c>
      <c r="BT71" s="1" t="str">
        <f aca="false">HYPERLINK("https%3A%2F%2Fwww.webofscience.com%2Fwos%2Fwoscc%2Ffull-record%2FWOS:000703204400001","View Full Record in Web of Science")</f>
        <v>View Full Record in Web of Science</v>
      </c>
    </row>
    <row r="72" customFormat="false" ht="12.75" hidden="false" customHeight="false" outlineLevel="0" collapsed="false">
      <c r="A72" s="1" t="s">
        <v>72</v>
      </c>
      <c r="B72" s="1" t="s">
        <v>1489</v>
      </c>
      <c r="C72" s="1"/>
      <c r="D72" s="1"/>
      <c r="E72" s="1"/>
      <c r="F72" s="1" t="s">
        <v>1490</v>
      </c>
      <c r="G72" s="1"/>
      <c r="H72" s="1"/>
      <c r="I72" s="1" t="s">
        <v>1491</v>
      </c>
      <c r="J72" s="1" t="s">
        <v>1492</v>
      </c>
      <c r="K72" s="1"/>
      <c r="L72" s="1"/>
      <c r="M72" s="1" t="s">
        <v>77</v>
      </c>
      <c r="N72" s="1" t="s">
        <v>78</v>
      </c>
      <c r="O72" s="1"/>
      <c r="P72" s="1"/>
      <c r="Q72" s="1"/>
      <c r="R72" s="1"/>
      <c r="S72" s="1"/>
      <c r="T72" s="1" t="s">
        <v>1493</v>
      </c>
      <c r="U72" s="1" t="s">
        <v>1494</v>
      </c>
      <c r="V72" s="1" t="s">
        <v>1495</v>
      </c>
      <c r="W72" s="1" t="s">
        <v>1496</v>
      </c>
      <c r="X72" s="1" t="s">
        <v>1497</v>
      </c>
      <c r="Y72" s="1" t="s">
        <v>1498</v>
      </c>
      <c r="Z72" s="1" t="s">
        <v>1499</v>
      </c>
      <c r="AA72" s="1" t="s">
        <v>1500</v>
      </c>
      <c r="AB72" s="1" t="s">
        <v>1501</v>
      </c>
      <c r="AC72" s="1"/>
      <c r="AD72" s="1"/>
      <c r="AE72" s="1"/>
      <c r="AF72" s="1"/>
      <c r="AG72" s="1" t="n">
        <v>71</v>
      </c>
      <c r="AH72" s="1" t="n">
        <v>40</v>
      </c>
      <c r="AI72" s="1" t="n">
        <v>42</v>
      </c>
      <c r="AJ72" s="1" t="n">
        <v>0</v>
      </c>
      <c r="AK72" s="1" t="n">
        <v>19</v>
      </c>
      <c r="AL72" s="1" t="s">
        <v>1502</v>
      </c>
      <c r="AM72" s="1" t="s">
        <v>465</v>
      </c>
      <c r="AN72" s="1" t="s">
        <v>1503</v>
      </c>
      <c r="AO72" s="1" t="s">
        <v>1504</v>
      </c>
      <c r="AP72" s="1" t="s">
        <v>1505</v>
      </c>
      <c r="AQ72" s="1"/>
      <c r="AR72" s="1" t="s">
        <v>1506</v>
      </c>
      <c r="AS72" s="1" t="s">
        <v>1507</v>
      </c>
      <c r="AT72" s="1" t="s">
        <v>428</v>
      </c>
      <c r="AU72" s="1" t="n">
        <v>2014</v>
      </c>
      <c r="AV72" s="1" t="n">
        <v>47</v>
      </c>
      <c r="AW72" s="1"/>
      <c r="AX72" s="1" t="n">
        <v>3</v>
      </c>
      <c r="AY72" s="1"/>
      <c r="AZ72" s="1"/>
      <c r="BA72" s="1"/>
      <c r="BB72" s="1" t="n">
        <v>297</v>
      </c>
      <c r="BC72" s="1" t="n">
        <v>306</v>
      </c>
      <c r="BD72" s="1"/>
      <c r="BE72" s="1" t="s">
        <v>1508</v>
      </c>
      <c r="BF72" s="1" t="str">
        <f aca="false">HYPERLINK("http://dx.doi.org/10.1016/j.childyouth.2014.10.003","http://dx.doi.org/10.1016/j.childyouth.2014.10.003")</f>
        <v>http://dx.doi.org/10.1016/j.childyouth.2014.10.003</v>
      </c>
      <c r="BG72" s="1"/>
      <c r="BH72" s="1"/>
      <c r="BI72" s="1" t="n">
        <v>10</v>
      </c>
      <c r="BJ72" s="1" t="s">
        <v>1509</v>
      </c>
      <c r="BK72" s="1" t="s">
        <v>207</v>
      </c>
      <c r="BL72" s="1" t="s">
        <v>1509</v>
      </c>
      <c r="BM72" s="1" t="s">
        <v>1510</v>
      </c>
      <c r="BN72" s="1"/>
      <c r="BO72" s="1" t="s">
        <v>123</v>
      </c>
      <c r="BP72" s="1"/>
      <c r="BQ72" s="1"/>
      <c r="BR72" s="1" t="s">
        <v>97</v>
      </c>
      <c r="BS72" s="1" t="s">
        <v>1511</v>
      </c>
      <c r="BT72" s="1" t="str">
        <f aca="false">HYPERLINK("https%3A%2F%2Fwww.webofscience.com%2Fwos%2Fwoscc%2Ffull-record%2FWOS:000347739100015","View Full Record in Web of Science")</f>
        <v>View Full Record in Web of Science</v>
      </c>
    </row>
    <row r="73" customFormat="false" ht="12.75" hidden="false" customHeight="false" outlineLevel="0" collapsed="false">
      <c r="A73" s="1" t="s">
        <v>72</v>
      </c>
      <c r="B73" s="1" t="s">
        <v>1512</v>
      </c>
      <c r="C73" s="1"/>
      <c r="D73" s="1"/>
      <c r="E73" s="1"/>
      <c r="F73" s="1" t="s">
        <v>1513</v>
      </c>
      <c r="G73" s="1"/>
      <c r="H73" s="1"/>
      <c r="I73" s="1" t="s">
        <v>1514</v>
      </c>
      <c r="J73" s="1" t="s">
        <v>1515</v>
      </c>
      <c r="K73" s="1"/>
      <c r="L73" s="1"/>
      <c r="M73" s="1" t="s">
        <v>77</v>
      </c>
      <c r="N73" s="1" t="s">
        <v>170</v>
      </c>
      <c r="O73" s="1"/>
      <c r="P73" s="1"/>
      <c r="Q73" s="1"/>
      <c r="R73" s="1"/>
      <c r="S73" s="1"/>
      <c r="T73" s="1" t="s">
        <v>1516</v>
      </c>
      <c r="U73" s="1"/>
      <c r="V73" s="1" t="s">
        <v>1517</v>
      </c>
      <c r="W73" s="1" t="s">
        <v>1518</v>
      </c>
      <c r="X73" s="1" t="s">
        <v>1519</v>
      </c>
      <c r="Y73" s="1" t="s">
        <v>1520</v>
      </c>
      <c r="Z73" s="1" t="s">
        <v>1521</v>
      </c>
      <c r="AA73" s="1"/>
      <c r="AB73" s="1"/>
      <c r="AC73" s="1"/>
      <c r="AD73" s="1"/>
      <c r="AE73" s="1"/>
      <c r="AF73" s="1"/>
      <c r="AG73" s="1" t="n">
        <v>86</v>
      </c>
      <c r="AH73" s="1" t="n">
        <v>0</v>
      </c>
      <c r="AI73" s="1" t="n">
        <v>0</v>
      </c>
      <c r="AJ73" s="1" t="n">
        <v>1</v>
      </c>
      <c r="AK73" s="1" t="n">
        <v>1</v>
      </c>
      <c r="AL73" s="1" t="s">
        <v>324</v>
      </c>
      <c r="AM73" s="1" t="s">
        <v>325</v>
      </c>
      <c r="AN73" s="1" t="s">
        <v>326</v>
      </c>
      <c r="AO73" s="1" t="s">
        <v>1522</v>
      </c>
      <c r="AP73" s="1" t="s">
        <v>1523</v>
      </c>
      <c r="AQ73" s="1"/>
      <c r="AR73" s="1" t="s">
        <v>1524</v>
      </c>
      <c r="AS73" s="1" t="s">
        <v>1525</v>
      </c>
      <c r="AT73" s="1" t="s">
        <v>1526</v>
      </c>
      <c r="AU73" s="1" t="n">
        <v>2023</v>
      </c>
      <c r="AV73" s="1"/>
      <c r="AW73" s="1"/>
      <c r="AX73" s="1"/>
      <c r="AY73" s="1"/>
      <c r="AZ73" s="1"/>
      <c r="BA73" s="1"/>
      <c r="BB73" s="1"/>
      <c r="BC73" s="1"/>
      <c r="BD73" s="1"/>
      <c r="BE73" s="1" t="s">
        <v>1527</v>
      </c>
      <c r="BF73" s="1" t="str">
        <f aca="false">HYPERLINK("http://dx.doi.org/10.1177/00420859231175672","http://dx.doi.org/10.1177/00420859231175672")</f>
        <v>http://dx.doi.org/10.1177/00420859231175672</v>
      </c>
      <c r="BG73" s="1"/>
      <c r="BH73" s="1" t="s">
        <v>1528</v>
      </c>
      <c r="BI73" s="1" t="n">
        <v>18</v>
      </c>
      <c r="BJ73" s="1" t="s">
        <v>1378</v>
      </c>
      <c r="BK73" s="1" t="s">
        <v>207</v>
      </c>
      <c r="BL73" s="1" t="s">
        <v>1378</v>
      </c>
      <c r="BM73" s="1" t="s">
        <v>1529</v>
      </c>
      <c r="BN73" s="1"/>
      <c r="BO73" s="1"/>
      <c r="BP73" s="1"/>
      <c r="BQ73" s="1"/>
      <c r="BR73" s="1" t="s">
        <v>97</v>
      </c>
      <c r="BS73" s="1" t="s">
        <v>1530</v>
      </c>
      <c r="BT73" s="1" t="str">
        <f aca="false">HYPERLINK("https%3A%2F%2Fwww.webofscience.com%2Fwos%2Fwoscc%2Ffull-record%2FWOS:001023803400001","View Full Record in Web of Science")</f>
        <v>View Full Record in Web of Science</v>
      </c>
    </row>
    <row r="74" customFormat="false" ht="12.75" hidden="false" customHeight="false" outlineLevel="0" collapsed="false">
      <c r="A74" s="1" t="s">
        <v>72</v>
      </c>
      <c r="B74" s="1" t="s">
        <v>1531</v>
      </c>
      <c r="C74" s="1"/>
      <c r="D74" s="1"/>
      <c r="E74" s="1"/>
      <c r="F74" s="1" t="s">
        <v>1532</v>
      </c>
      <c r="G74" s="1"/>
      <c r="H74" s="1"/>
      <c r="I74" s="1" t="s">
        <v>1533</v>
      </c>
      <c r="J74" s="1" t="s">
        <v>1534</v>
      </c>
      <c r="K74" s="1"/>
      <c r="L74" s="1"/>
      <c r="M74" s="1" t="s">
        <v>77</v>
      </c>
      <c r="N74" s="1" t="s">
        <v>78</v>
      </c>
      <c r="O74" s="1"/>
      <c r="P74" s="1"/>
      <c r="Q74" s="1"/>
      <c r="R74" s="1"/>
      <c r="S74" s="1"/>
      <c r="T74" s="1"/>
      <c r="U74" s="1"/>
      <c r="V74" s="1" t="s">
        <v>1535</v>
      </c>
      <c r="W74" s="1" t="s">
        <v>1536</v>
      </c>
      <c r="X74" s="1"/>
      <c r="Y74" s="1" t="s">
        <v>1537</v>
      </c>
      <c r="Z74" s="1" t="s">
        <v>1538</v>
      </c>
      <c r="AA74" s="1"/>
      <c r="AB74" s="1"/>
      <c r="AC74" s="1"/>
      <c r="AD74" s="1"/>
      <c r="AE74" s="1"/>
      <c r="AF74" s="1"/>
      <c r="AG74" s="1" t="n">
        <v>2</v>
      </c>
      <c r="AH74" s="1" t="n">
        <v>2</v>
      </c>
      <c r="AI74" s="1" t="n">
        <v>2</v>
      </c>
      <c r="AJ74" s="1" t="n">
        <v>0</v>
      </c>
      <c r="AK74" s="1" t="n">
        <v>1</v>
      </c>
      <c r="AL74" s="1" t="s">
        <v>85</v>
      </c>
      <c r="AM74" s="1" t="s">
        <v>86</v>
      </c>
      <c r="AN74" s="1" t="s">
        <v>1539</v>
      </c>
      <c r="AO74" s="1" t="s">
        <v>1540</v>
      </c>
      <c r="AP74" s="1"/>
      <c r="AQ74" s="1"/>
      <c r="AR74" s="1" t="s">
        <v>1541</v>
      </c>
      <c r="AS74" s="1" t="s">
        <v>1542</v>
      </c>
      <c r="AT74" s="1" t="s">
        <v>161</v>
      </c>
      <c r="AU74" s="1" t="n">
        <v>2007</v>
      </c>
      <c r="AV74" s="1" t="n">
        <v>28</v>
      </c>
      <c r="AW74" s="1" t="n">
        <v>2</v>
      </c>
      <c r="AX74" s="1"/>
      <c r="AY74" s="1"/>
      <c r="AZ74" s="1"/>
      <c r="BA74" s="1"/>
      <c r="BB74" s="1" t="n">
        <v>139</v>
      </c>
      <c r="BC74" s="1" t="n">
        <v>149</v>
      </c>
      <c r="BD74" s="1"/>
      <c r="BE74" s="1" t="s">
        <v>1543</v>
      </c>
      <c r="BF74" s="1" t="str">
        <f aca="false">HYPERLINK("http://dx.doi.org/10.1080/00379810701607793","http://dx.doi.org/10.1080/00379810701607793")</f>
        <v>http://dx.doi.org/10.1080/00379810701607793</v>
      </c>
      <c r="BG74" s="1"/>
      <c r="BH74" s="1"/>
      <c r="BI74" s="1" t="n">
        <v>11</v>
      </c>
      <c r="BJ74" s="1" t="s">
        <v>94</v>
      </c>
      <c r="BK74" s="1" t="s">
        <v>95</v>
      </c>
      <c r="BL74" s="1" t="s">
        <v>94</v>
      </c>
      <c r="BM74" s="1" t="s">
        <v>1544</v>
      </c>
      <c r="BN74" s="1"/>
      <c r="BO74" s="1"/>
      <c r="BP74" s="1"/>
      <c r="BQ74" s="1"/>
      <c r="BR74" s="1" t="s">
        <v>97</v>
      </c>
      <c r="BS74" s="1" t="s">
        <v>1545</v>
      </c>
      <c r="BT74" s="1" t="str">
        <f aca="false">HYPERLINK("https%3A%2F%2Fwww.webofscience.com%2Fwos%2Fwoscc%2Ffull-record%2FWOS:000251159600003","View Full Record in Web of Science")</f>
        <v>View Full Record in Web of Science</v>
      </c>
    </row>
    <row r="75" customFormat="false" ht="12.75" hidden="false" customHeight="false" outlineLevel="0" collapsed="false">
      <c r="A75" s="1" t="s">
        <v>72</v>
      </c>
      <c r="B75" s="1" t="s">
        <v>1546</v>
      </c>
      <c r="C75" s="1"/>
      <c r="D75" s="1"/>
      <c r="E75" s="1"/>
      <c r="F75" s="1" t="s">
        <v>1547</v>
      </c>
      <c r="G75" s="1"/>
      <c r="H75" s="1"/>
      <c r="I75" s="1" t="s">
        <v>1548</v>
      </c>
      <c r="J75" s="1" t="s">
        <v>1549</v>
      </c>
      <c r="K75" s="1"/>
      <c r="L75" s="1"/>
      <c r="M75" s="1" t="s">
        <v>77</v>
      </c>
      <c r="N75" s="1" t="s">
        <v>78</v>
      </c>
      <c r="O75" s="1"/>
      <c r="P75" s="1"/>
      <c r="Q75" s="1"/>
      <c r="R75" s="1"/>
      <c r="S75" s="1"/>
      <c r="T75" s="1"/>
      <c r="U75" s="1" t="s">
        <v>1550</v>
      </c>
      <c r="V75" s="1" t="s">
        <v>1551</v>
      </c>
      <c r="W75" s="1" t="s">
        <v>1552</v>
      </c>
      <c r="X75" s="1" t="s">
        <v>1553</v>
      </c>
      <c r="Y75" s="1" t="s">
        <v>1554</v>
      </c>
      <c r="Z75" s="1" t="s">
        <v>1555</v>
      </c>
      <c r="AA75" s="1"/>
      <c r="AB75" s="1"/>
      <c r="AC75" s="1"/>
      <c r="AD75" s="1"/>
      <c r="AE75" s="1"/>
      <c r="AF75" s="1"/>
      <c r="AG75" s="1" t="n">
        <v>59</v>
      </c>
      <c r="AH75" s="1" t="n">
        <v>50</v>
      </c>
      <c r="AI75" s="1" t="n">
        <v>50</v>
      </c>
      <c r="AJ75" s="1" t="n">
        <v>1</v>
      </c>
      <c r="AK75" s="1" t="n">
        <v>17</v>
      </c>
      <c r="AL75" s="1" t="s">
        <v>85</v>
      </c>
      <c r="AM75" s="1" t="s">
        <v>86</v>
      </c>
      <c r="AN75" s="1" t="s">
        <v>87</v>
      </c>
      <c r="AO75" s="1" t="s">
        <v>1556</v>
      </c>
      <c r="AP75" s="1" t="s">
        <v>1557</v>
      </c>
      <c r="AQ75" s="1"/>
      <c r="AR75" s="1" t="s">
        <v>1558</v>
      </c>
      <c r="AS75" s="1" t="s">
        <v>1559</v>
      </c>
      <c r="AT75" s="1"/>
      <c r="AU75" s="1" t="n">
        <v>2016</v>
      </c>
      <c r="AV75" s="1" t="n">
        <v>13</v>
      </c>
      <c r="AW75" s="1" t="n">
        <v>3</v>
      </c>
      <c r="AX75" s="1"/>
      <c r="AY75" s="1"/>
      <c r="AZ75" s="1" t="s">
        <v>92</v>
      </c>
      <c r="BA75" s="1"/>
      <c r="BB75" s="1" t="n">
        <v>207</v>
      </c>
      <c r="BC75" s="1" t="n">
        <v>224</v>
      </c>
      <c r="BD75" s="1"/>
      <c r="BE75" s="1" t="s">
        <v>1560</v>
      </c>
      <c r="BF75" s="1" t="str">
        <f aca="false">HYPERLINK("http://dx.doi.org/10.1080/15427609.2016.1194707","http://dx.doi.org/10.1080/15427609.2016.1194707")</f>
        <v>http://dx.doi.org/10.1080/15427609.2016.1194707</v>
      </c>
      <c r="BG75" s="1"/>
      <c r="BH75" s="1"/>
      <c r="BI75" s="1" t="n">
        <v>18</v>
      </c>
      <c r="BJ75" s="1" t="s">
        <v>781</v>
      </c>
      <c r="BK75" s="1" t="s">
        <v>207</v>
      </c>
      <c r="BL75" s="1" t="s">
        <v>580</v>
      </c>
      <c r="BM75" s="1" t="s">
        <v>1561</v>
      </c>
      <c r="BN75" s="1"/>
      <c r="BO75" s="1"/>
      <c r="BP75" s="1"/>
      <c r="BQ75" s="1"/>
      <c r="BR75" s="1" t="s">
        <v>97</v>
      </c>
      <c r="BS75" s="1" t="s">
        <v>1562</v>
      </c>
      <c r="BT75" s="1" t="str">
        <f aca="false">HYPERLINK("https%3A%2F%2Fwww.webofscience.com%2Fwos%2Fwoscc%2Ffull-record%2FWOS:000381277600003","View Full Record in Web of Science")</f>
        <v>View Full Record in Web of Science</v>
      </c>
    </row>
    <row r="76" customFormat="false" ht="12.75" hidden="false" customHeight="false" outlineLevel="0" collapsed="false">
      <c r="A76" s="1" t="s">
        <v>72</v>
      </c>
      <c r="B76" s="1" t="s">
        <v>1563</v>
      </c>
      <c r="C76" s="1"/>
      <c r="D76" s="1"/>
      <c r="E76" s="1"/>
      <c r="F76" s="1" t="s">
        <v>1564</v>
      </c>
      <c r="G76" s="1"/>
      <c r="H76" s="1"/>
      <c r="I76" s="1" t="s">
        <v>1565</v>
      </c>
      <c r="J76" s="1" t="s">
        <v>1515</v>
      </c>
      <c r="K76" s="1"/>
      <c r="L76" s="1"/>
      <c r="M76" s="1" t="s">
        <v>77</v>
      </c>
      <c r="N76" s="1" t="s">
        <v>78</v>
      </c>
      <c r="O76" s="1"/>
      <c r="P76" s="1"/>
      <c r="Q76" s="1"/>
      <c r="R76" s="1"/>
      <c r="S76" s="1"/>
      <c r="T76" s="1" t="s">
        <v>1566</v>
      </c>
      <c r="U76" s="1" t="s">
        <v>1567</v>
      </c>
      <c r="V76" s="1" t="s">
        <v>1568</v>
      </c>
      <c r="W76" s="1" t="s">
        <v>1569</v>
      </c>
      <c r="X76" s="1" t="s">
        <v>1570</v>
      </c>
      <c r="Y76" s="1" t="s">
        <v>1571</v>
      </c>
      <c r="Z76" s="1" t="s">
        <v>1572</v>
      </c>
      <c r="AA76" s="1"/>
      <c r="AB76" s="1"/>
      <c r="AC76" s="1"/>
      <c r="AD76" s="1"/>
      <c r="AE76" s="1"/>
      <c r="AF76" s="1"/>
      <c r="AG76" s="1" t="n">
        <v>56</v>
      </c>
      <c r="AH76" s="1" t="n">
        <v>2</v>
      </c>
      <c r="AI76" s="1" t="n">
        <v>2</v>
      </c>
      <c r="AJ76" s="1" t="n">
        <v>1</v>
      </c>
      <c r="AK76" s="1" t="n">
        <v>15</v>
      </c>
      <c r="AL76" s="1" t="s">
        <v>324</v>
      </c>
      <c r="AM76" s="1" t="s">
        <v>325</v>
      </c>
      <c r="AN76" s="1" t="s">
        <v>326</v>
      </c>
      <c r="AO76" s="1" t="s">
        <v>1522</v>
      </c>
      <c r="AP76" s="1" t="s">
        <v>1523</v>
      </c>
      <c r="AQ76" s="1"/>
      <c r="AR76" s="1" t="s">
        <v>1524</v>
      </c>
      <c r="AS76" s="1" t="s">
        <v>1525</v>
      </c>
      <c r="AT76" s="1" t="s">
        <v>161</v>
      </c>
      <c r="AU76" s="1" t="n">
        <v>2019</v>
      </c>
      <c r="AV76" s="1" t="n">
        <v>54</v>
      </c>
      <c r="AW76" s="1" t="n">
        <v>8</v>
      </c>
      <c r="AX76" s="1"/>
      <c r="AY76" s="1"/>
      <c r="AZ76" s="1"/>
      <c r="BA76" s="1"/>
      <c r="BB76" s="1" t="n">
        <v>1031</v>
      </c>
      <c r="BC76" s="1" t="n">
        <v>1057</v>
      </c>
      <c r="BD76" s="1"/>
      <c r="BE76" s="1" t="s">
        <v>1573</v>
      </c>
      <c r="BF76" s="1" t="str">
        <f aca="false">HYPERLINK("http://dx.doi.org/10.1177/0042085916646609","http://dx.doi.org/10.1177/0042085916646609")</f>
        <v>http://dx.doi.org/10.1177/0042085916646609</v>
      </c>
      <c r="BG76" s="1"/>
      <c r="BH76" s="1"/>
      <c r="BI76" s="1" t="n">
        <v>27</v>
      </c>
      <c r="BJ76" s="1" t="s">
        <v>1378</v>
      </c>
      <c r="BK76" s="1" t="s">
        <v>207</v>
      </c>
      <c r="BL76" s="1" t="s">
        <v>1378</v>
      </c>
      <c r="BM76" s="1" t="s">
        <v>1574</v>
      </c>
      <c r="BN76" s="1"/>
      <c r="BO76" s="1"/>
      <c r="BP76" s="1"/>
      <c r="BQ76" s="1"/>
      <c r="BR76" s="1" t="s">
        <v>97</v>
      </c>
      <c r="BS76" s="1" t="s">
        <v>1575</v>
      </c>
      <c r="BT76" s="1" t="str">
        <f aca="false">HYPERLINK("https%3A%2F%2Fwww.webofscience.com%2Fwos%2Fwoscc%2Ffull-record%2FWOS:000483599400001","View Full Record in Web of Science")</f>
        <v>View Full Record in Web of Science</v>
      </c>
    </row>
    <row r="77" customFormat="false" ht="12.75" hidden="false" customHeight="false" outlineLevel="0" collapsed="false">
      <c r="A77" s="1" t="s">
        <v>72</v>
      </c>
      <c r="B77" s="1" t="s">
        <v>1576</v>
      </c>
      <c r="C77" s="1"/>
      <c r="D77" s="1"/>
      <c r="E77" s="1"/>
      <c r="F77" s="1" t="s">
        <v>1577</v>
      </c>
      <c r="G77" s="1"/>
      <c r="H77" s="1"/>
      <c r="I77" s="1" t="s">
        <v>1578</v>
      </c>
      <c r="J77" s="1" t="s">
        <v>1579</v>
      </c>
      <c r="K77" s="1"/>
      <c r="L77" s="1"/>
      <c r="M77" s="1" t="s">
        <v>77</v>
      </c>
      <c r="N77" s="1" t="s">
        <v>78</v>
      </c>
      <c r="O77" s="1"/>
      <c r="P77" s="1"/>
      <c r="Q77" s="1"/>
      <c r="R77" s="1"/>
      <c r="S77" s="1"/>
      <c r="T77" s="1" t="s">
        <v>1580</v>
      </c>
      <c r="U77" s="1" t="s">
        <v>1581</v>
      </c>
      <c r="V77" s="1" t="s">
        <v>1582</v>
      </c>
      <c r="W77" s="1" t="s">
        <v>1583</v>
      </c>
      <c r="X77" s="1" t="s">
        <v>1584</v>
      </c>
      <c r="Y77" s="1" t="s">
        <v>1585</v>
      </c>
      <c r="Z77" s="1" t="s">
        <v>1586</v>
      </c>
      <c r="AA77" s="1"/>
      <c r="AB77" s="1" t="s">
        <v>1587</v>
      </c>
      <c r="AC77" s="1"/>
      <c r="AD77" s="1"/>
      <c r="AE77" s="1"/>
      <c r="AF77" s="1"/>
      <c r="AG77" s="1" t="n">
        <v>193</v>
      </c>
      <c r="AH77" s="1" t="n">
        <v>0</v>
      </c>
      <c r="AI77" s="1" t="n">
        <v>0</v>
      </c>
      <c r="AJ77" s="1" t="n">
        <v>0</v>
      </c>
      <c r="AK77" s="1" t="n">
        <v>0</v>
      </c>
      <c r="AL77" s="1" t="s">
        <v>670</v>
      </c>
      <c r="AM77" s="1" t="s">
        <v>671</v>
      </c>
      <c r="AN77" s="1" t="s">
        <v>672</v>
      </c>
      <c r="AO77" s="1"/>
      <c r="AP77" s="1" t="s">
        <v>1588</v>
      </c>
      <c r="AQ77" s="1"/>
      <c r="AR77" s="1" t="s">
        <v>1589</v>
      </c>
      <c r="AS77" s="1" t="s">
        <v>1590</v>
      </c>
      <c r="AT77" s="1" t="s">
        <v>471</v>
      </c>
      <c r="AU77" s="1" t="n">
        <v>2022</v>
      </c>
      <c r="AV77" s="1" t="n">
        <v>11</v>
      </c>
      <c r="AW77" s="1" t="n">
        <v>5</v>
      </c>
      <c r="AX77" s="1"/>
      <c r="AY77" s="1"/>
      <c r="AZ77" s="1"/>
      <c r="BA77" s="1"/>
      <c r="BB77" s="1"/>
      <c r="BC77" s="1"/>
      <c r="BD77" s="1" t="n">
        <v>204</v>
      </c>
      <c r="BE77" s="1" t="s">
        <v>1591</v>
      </c>
      <c r="BF77" s="1" t="str">
        <f aca="false">HYPERLINK("http://dx.doi.org/10.3390/socsci11050204","http://dx.doi.org/10.3390/socsci11050204")</f>
        <v>http://dx.doi.org/10.3390/socsci11050204</v>
      </c>
      <c r="BG77" s="1"/>
      <c r="BH77" s="1"/>
      <c r="BI77" s="1" t="n">
        <v>24</v>
      </c>
      <c r="BJ77" s="1" t="s">
        <v>496</v>
      </c>
      <c r="BK77" s="1" t="s">
        <v>120</v>
      </c>
      <c r="BL77" s="1" t="s">
        <v>497</v>
      </c>
      <c r="BM77" s="1" t="s">
        <v>1592</v>
      </c>
      <c r="BN77" s="1"/>
      <c r="BO77" s="1" t="s">
        <v>893</v>
      </c>
      <c r="BP77" s="1"/>
      <c r="BQ77" s="1"/>
      <c r="BR77" s="1" t="s">
        <v>97</v>
      </c>
      <c r="BS77" s="1" t="s">
        <v>1593</v>
      </c>
      <c r="BT77" s="1" t="str">
        <f aca="false">HYPERLINK("https%3A%2F%2Fwww.webofscience.com%2Fwos%2Fwoscc%2Ffull-record%2FWOS:000804341600001","View Full Record in Web of Science")</f>
        <v>View Full Record in Web of Science</v>
      </c>
    </row>
    <row r="78" customFormat="false" ht="12.75" hidden="false" customHeight="false" outlineLevel="0" collapsed="false">
      <c r="A78" s="1" t="s">
        <v>72</v>
      </c>
      <c r="B78" s="1" t="s">
        <v>1594</v>
      </c>
      <c r="C78" s="1"/>
      <c r="D78" s="1"/>
      <c r="E78" s="1"/>
      <c r="F78" s="1" t="s">
        <v>1595</v>
      </c>
      <c r="G78" s="1"/>
      <c r="H78" s="1"/>
      <c r="I78" s="1" t="s">
        <v>1596</v>
      </c>
      <c r="J78" s="1" t="s">
        <v>1597</v>
      </c>
      <c r="K78" s="1"/>
      <c r="L78" s="1"/>
      <c r="M78" s="1" t="s">
        <v>77</v>
      </c>
      <c r="N78" s="1" t="s">
        <v>78</v>
      </c>
      <c r="O78" s="1"/>
      <c r="P78" s="1"/>
      <c r="Q78" s="1"/>
      <c r="R78" s="1"/>
      <c r="S78" s="1"/>
      <c r="T78" s="1"/>
      <c r="U78" s="1" t="s">
        <v>1598</v>
      </c>
      <c r="V78" s="1" t="s">
        <v>1599</v>
      </c>
      <c r="W78" s="1" t="s">
        <v>1600</v>
      </c>
      <c r="X78" s="1" t="s">
        <v>924</v>
      </c>
      <c r="Y78" s="1" t="s">
        <v>1601</v>
      </c>
      <c r="Z78" s="1" t="s">
        <v>1602</v>
      </c>
      <c r="AA78" s="1"/>
      <c r="AB78" s="1" t="s">
        <v>1603</v>
      </c>
      <c r="AC78" s="1"/>
      <c r="AD78" s="1"/>
      <c r="AE78" s="1"/>
      <c r="AF78" s="1"/>
      <c r="AG78" s="1" t="n">
        <v>78</v>
      </c>
      <c r="AH78" s="1" t="n">
        <v>0</v>
      </c>
      <c r="AI78" s="1" t="n">
        <v>0</v>
      </c>
      <c r="AJ78" s="1" t="n">
        <v>0</v>
      </c>
      <c r="AK78" s="1" t="n">
        <v>6</v>
      </c>
      <c r="AL78" s="1" t="s">
        <v>1604</v>
      </c>
      <c r="AM78" s="1" t="s">
        <v>1605</v>
      </c>
      <c r="AN78" s="1" t="s">
        <v>1606</v>
      </c>
      <c r="AO78" s="1" t="s">
        <v>1607</v>
      </c>
      <c r="AP78" s="1"/>
      <c r="AQ78" s="1"/>
      <c r="AR78" s="1" t="s">
        <v>1597</v>
      </c>
      <c r="AS78" s="1" t="s">
        <v>1608</v>
      </c>
      <c r="AT78" s="1" t="s">
        <v>1609</v>
      </c>
      <c r="AU78" s="1" t="n">
        <v>2020</v>
      </c>
      <c r="AV78" s="1" t="n">
        <v>15</v>
      </c>
      <c r="AW78" s="1" t="n">
        <v>4</v>
      </c>
      <c r="AX78" s="1"/>
      <c r="AY78" s="1"/>
      <c r="AZ78" s="1"/>
      <c r="BA78" s="1"/>
      <c r="BB78" s="1"/>
      <c r="BC78" s="1"/>
      <c r="BD78" s="1" t="s">
        <v>1610</v>
      </c>
      <c r="BE78" s="1" t="s">
        <v>1611</v>
      </c>
      <c r="BF78" s="1" t="str">
        <f aca="false">HYPERLINK("http://dx.doi.org/10.1371/journal.pone.0232491","http://dx.doi.org/10.1371/journal.pone.0232491")</f>
        <v>http://dx.doi.org/10.1371/journal.pone.0232491</v>
      </c>
      <c r="BG78" s="1"/>
      <c r="BH78" s="1"/>
      <c r="BI78" s="1" t="n">
        <v>15</v>
      </c>
      <c r="BJ78" s="1" t="s">
        <v>1612</v>
      </c>
      <c r="BK78" s="1" t="s">
        <v>1613</v>
      </c>
      <c r="BL78" s="1" t="s">
        <v>1614</v>
      </c>
      <c r="BM78" s="1" t="s">
        <v>1615</v>
      </c>
      <c r="BN78" s="1" t="n">
        <v>32353081</v>
      </c>
      <c r="BO78" s="1" t="s">
        <v>1616</v>
      </c>
      <c r="BP78" s="1"/>
      <c r="BQ78" s="1"/>
      <c r="BR78" s="1" t="s">
        <v>97</v>
      </c>
      <c r="BS78" s="1" t="s">
        <v>1617</v>
      </c>
      <c r="BT78" s="1" t="str">
        <f aca="false">HYPERLINK("https%3A%2F%2Fwww.webofscience.com%2Fwos%2Fwoscc%2Ffull-record%2FWOS:000536673200103","View Full Record in Web of Science")</f>
        <v>View Full Record in Web of Science</v>
      </c>
    </row>
    <row r="79" customFormat="false" ht="12.75" hidden="false" customHeight="false" outlineLevel="0" collapsed="false">
      <c r="A79" s="1" t="s">
        <v>72</v>
      </c>
      <c r="B79" s="1" t="s">
        <v>1618</v>
      </c>
      <c r="C79" s="1"/>
      <c r="D79" s="1"/>
      <c r="E79" s="1"/>
      <c r="F79" s="1" t="s">
        <v>1619</v>
      </c>
      <c r="G79" s="1"/>
      <c r="H79" s="1"/>
      <c r="I79" s="1" t="s">
        <v>1620</v>
      </c>
      <c r="J79" s="1" t="s">
        <v>1621</v>
      </c>
      <c r="K79" s="1"/>
      <c r="L79" s="1"/>
      <c r="M79" s="1" t="s">
        <v>77</v>
      </c>
      <c r="N79" s="1" t="s">
        <v>78</v>
      </c>
      <c r="O79" s="1"/>
      <c r="P79" s="1"/>
      <c r="Q79" s="1"/>
      <c r="R79" s="1"/>
      <c r="S79" s="1"/>
      <c r="T79" s="1" t="s">
        <v>1622</v>
      </c>
      <c r="U79" s="1" t="s">
        <v>1623</v>
      </c>
      <c r="V79" s="1" t="s">
        <v>1624</v>
      </c>
      <c r="W79" s="1" t="s">
        <v>1625</v>
      </c>
      <c r="X79" s="1" t="s">
        <v>1626</v>
      </c>
      <c r="Y79" s="1" t="s">
        <v>1627</v>
      </c>
      <c r="Z79" s="1" t="s">
        <v>1628</v>
      </c>
      <c r="AA79" s="1" t="s">
        <v>1629</v>
      </c>
      <c r="AB79" s="1" t="s">
        <v>1630</v>
      </c>
      <c r="AC79" s="1" t="s">
        <v>1631</v>
      </c>
      <c r="AD79" s="1" t="s">
        <v>1632</v>
      </c>
      <c r="AE79" s="1"/>
      <c r="AF79" s="1"/>
      <c r="AG79" s="1" t="n">
        <v>68</v>
      </c>
      <c r="AH79" s="1" t="n">
        <v>44</v>
      </c>
      <c r="AI79" s="1" t="n">
        <v>44</v>
      </c>
      <c r="AJ79" s="1" t="n">
        <v>0</v>
      </c>
      <c r="AK79" s="1" t="n">
        <v>43</v>
      </c>
      <c r="AL79" s="1" t="s">
        <v>422</v>
      </c>
      <c r="AM79" s="1" t="s">
        <v>111</v>
      </c>
      <c r="AN79" s="1" t="s">
        <v>423</v>
      </c>
      <c r="AO79" s="1" t="s">
        <v>1633</v>
      </c>
      <c r="AP79" s="1" t="s">
        <v>1634</v>
      </c>
      <c r="AQ79" s="1"/>
      <c r="AR79" s="1" t="s">
        <v>1635</v>
      </c>
      <c r="AS79" s="1" t="s">
        <v>1636</v>
      </c>
      <c r="AT79" s="1" t="s">
        <v>265</v>
      </c>
      <c r="AU79" s="1" t="n">
        <v>2014</v>
      </c>
      <c r="AV79" s="1" t="n">
        <v>43</v>
      </c>
      <c r="AW79" s="1" t="n">
        <v>9</v>
      </c>
      <c r="AX79" s="1"/>
      <c r="AY79" s="1"/>
      <c r="AZ79" s="1" t="s">
        <v>92</v>
      </c>
      <c r="BA79" s="1"/>
      <c r="BB79" s="1" t="n">
        <v>1536</v>
      </c>
      <c r="BC79" s="1" t="n">
        <v>1549</v>
      </c>
      <c r="BD79" s="1"/>
      <c r="BE79" s="1" t="s">
        <v>1637</v>
      </c>
      <c r="BF79" s="1" t="str">
        <f aca="false">HYPERLINK("http://dx.doi.org/10.1007/s10964-013-0052-0","http://dx.doi.org/10.1007/s10964-013-0052-0")</f>
        <v>http://dx.doi.org/10.1007/s10964-013-0052-0</v>
      </c>
      <c r="BG79" s="1"/>
      <c r="BH79" s="1"/>
      <c r="BI79" s="1" t="n">
        <v>14</v>
      </c>
      <c r="BJ79" s="1" t="s">
        <v>781</v>
      </c>
      <c r="BK79" s="1" t="s">
        <v>207</v>
      </c>
      <c r="BL79" s="1" t="s">
        <v>580</v>
      </c>
      <c r="BM79" s="1" t="s">
        <v>1638</v>
      </c>
      <c r="BN79" s="1" t="n">
        <v>24214727</v>
      </c>
      <c r="BO79" s="1" t="s">
        <v>1235</v>
      </c>
      <c r="BP79" s="1"/>
      <c r="BQ79" s="1"/>
      <c r="BR79" s="1" t="s">
        <v>97</v>
      </c>
      <c r="BS79" s="1" t="s">
        <v>1639</v>
      </c>
      <c r="BT79" s="1" t="str">
        <f aca="false">HYPERLINK("https%3A%2F%2Fwww.webofscience.com%2Fwos%2Fwoscc%2Ffull-record%2FWOS:000340509000010","View Full Record in Web of Science")</f>
        <v>View Full Record in Web of Science</v>
      </c>
    </row>
    <row r="80" customFormat="false" ht="12.75" hidden="false" customHeight="false" outlineLevel="0" collapsed="false">
      <c r="A80" s="1" t="s">
        <v>72</v>
      </c>
      <c r="B80" s="1" t="s">
        <v>1640</v>
      </c>
      <c r="C80" s="1"/>
      <c r="D80" s="1"/>
      <c r="E80" s="1"/>
      <c r="F80" s="1" t="s">
        <v>1641</v>
      </c>
      <c r="G80" s="1"/>
      <c r="H80" s="1"/>
      <c r="I80" s="1" t="s">
        <v>1642</v>
      </c>
      <c r="J80" s="1" t="s">
        <v>1643</v>
      </c>
      <c r="K80" s="1"/>
      <c r="L80" s="1"/>
      <c r="M80" s="1" t="s">
        <v>77</v>
      </c>
      <c r="N80" s="1" t="s">
        <v>78</v>
      </c>
      <c r="O80" s="1"/>
      <c r="P80" s="1"/>
      <c r="Q80" s="1"/>
      <c r="R80" s="1"/>
      <c r="S80" s="1"/>
      <c r="T80" s="1" t="s">
        <v>1644</v>
      </c>
      <c r="U80" s="1" t="s">
        <v>1645</v>
      </c>
      <c r="V80" s="1" t="s">
        <v>1646</v>
      </c>
      <c r="W80" s="1" t="s">
        <v>1647</v>
      </c>
      <c r="X80" s="1" t="s">
        <v>1648</v>
      </c>
      <c r="Y80" s="1" t="s">
        <v>1649</v>
      </c>
      <c r="Z80" s="1"/>
      <c r="AA80" s="1" t="s">
        <v>1650</v>
      </c>
      <c r="AB80" s="1"/>
      <c r="AC80" s="1"/>
      <c r="AD80" s="1"/>
      <c r="AE80" s="1"/>
      <c r="AF80" s="1"/>
      <c r="AG80" s="1" t="n">
        <v>31</v>
      </c>
      <c r="AH80" s="1" t="n">
        <v>18</v>
      </c>
      <c r="AI80" s="1" t="n">
        <v>20</v>
      </c>
      <c r="AJ80" s="1" t="n">
        <v>0</v>
      </c>
      <c r="AK80" s="1" t="n">
        <v>9</v>
      </c>
      <c r="AL80" s="1" t="s">
        <v>1502</v>
      </c>
      <c r="AM80" s="1" t="s">
        <v>465</v>
      </c>
      <c r="AN80" s="1" t="s">
        <v>1503</v>
      </c>
      <c r="AO80" s="1" t="s">
        <v>1651</v>
      </c>
      <c r="AP80" s="1"/>
      <c r="AQ80" s="1"/>
      <c r="AR80" s="1" t="s">
        <v>1652</v>
      </c>
      <c r="AS80" s="1" t="s">
        <v>1653</v>
      </c>
      <c r="AT80" s="1" t="s">
        <v>265</v>
      </c>
      <c r="AU80" s="1" t="n">
        <v>2008</v>
      </c>
      <c r="AV80" s="1" t="n">
        <v>32</v>
      </c>
      <c r="AW80" s="1" t="n">
        <v>9</v>
      </c>
      <c r="AX80" s="1"/>
      <c r="AY80" s="1"/>
      <c r="AZ80" s="1"/>
      <c r="BA80" s="1"/>
      <c r="BB80" s="1" t="n">
        <v>859</v>
      </c>
      <c r="BC80" s="1" t="n">
        <v>868</v>
      </c>
      <c r="BD80" s="1"/>
      <c r="BE80" s="1" t="s">
        <v>1654</v>
      </c>
      <c r="BF80" s="1" t="str">
        <f aca="false">HYPERLINK("http://dx.doi.org/10.1016/j.chiabu.2008.02.005","http://dx.doi.org/10.1016/j.chiabu.2008.02.005")</f>
        <v>http://dx.doi.org/10.1016/j.chiabu.2008.02.005</v>
      </c>
      <c r="BG80" s="1"/>
      <c r="BH80" s="1"/>
      <c r="BI80" s="1" t="n">
        <v>10</v>
      </c>
      <c r="BJ80" s="1" t="s">
        <v>1655</v>
      </c>
      <c r="BK80" s="1" t="s">
        <v>207</v>
      </c>
      <c r="BL80" s="1" t="s">
        <v>1656</v>
      </c>
      <c r="BM80" s="1" t="s">
        <v>1657</v>
      </c>
      <c r="BN80" s="1" t="n">
        <v>18950858</v>
      </c>
      <c r="BO80" s="1"/>
      <c r="BP80" s="1"/>
      <c r="BQ80" s="1"/>
      <c r="BR80" s="1" t="s">
        <v>97</v>
      </c>
      <c r="BS80" s="1" t="s">
        <v>1658</v>
      </c>
      <c r="BT80" s="1" t="str">
        <f aca="false">HYPERLINK("https%3A%2F%2Fwww.webofscience.com%2Fwos%2Fwoscc%2Ffull-record%2FWOS:000260934000004","View Full Record in Web of Science")</f>
        <v>View Full Record in Web of Science</v>
      </c>
    </row>
    <row r="81" customFormat="false" ht="12.75" hidden="false" customHeight="false" outlineLevel="0" collapsed="false">
      <c r="A81" s="1" t="s">
        <v>72</v>
      </c>
      <c r="B81" s="1" t="s">
        <v>1659</v>
      </c>
      <c r="C81" s="1"/>
      <c r="D81" s="1"/>
      <c r="E81" s="1"/>
      <c r="F81" s="1" t="s">
        <v>1660</v>
      </c>
      <c r="G81" s="1"/>
      <c r="H81" s="1"/>
      <c r="I81" s="1" t="s">
        <v>1661</v>
      </c>
      <c r="J81" s="1" t="s">
        <v>1305</v>
      </c>
      <c r="K81" s="1"/>
      <c r="L81" s="1"/>
      <c r="M81" s="1" t="s">
        <v>77</v>
      </c>
      <c r="N81" s="1" t="s">
        <v>78</v>
      </c>
      <c r="O81" s="1"/>
      <c r="P81" s="1"/>
      <c r="Q81" s="1"/>
      <c r="R81" s="1"/>
      <c r="S81" s="1"/>
      <c r="T81" s="1" t="s">
        <v>1662</v>
      </c>
      <c r="U81" s="1"/>
      <c r="V81" s="1" t="s">
        <v>1663</v>
      </c>
      <c r="W81" s="1" t="s">
        <v>1664</v>
      </c>
      <c r="X81" s="1" t="s">
        <v>1665</v>
      </c>
      <c r="Y81" s="1" t="s">
        <v>1666</v>
      </c>
      <c r="Z81" s="1" t="s">
        <v>1667</v>
      </c>
      <c r="AA81" s="1" t="s">
        <v>1668</v>
      </c>
      <c r="AB81" s="1" t="s">
        <v>1669</v>
      </c>
      <c r="AC81" s="1"/>
      <c r="AD81" s="1"/>
      <c r="AE81" s="1"/>
      <c r="AF81" s="1"/>
      <c r="AG81" s="1" t="n">
        <v>54</v>
      </c>
      <c r="AH81" s="1" t="n">
        <v>0</v>
      </c>
      <c r="AI81" s="1" t="n">
        <v>0</v>
      </c>
      <c r="AJ81" s="1" t="n">
        <v>0</v>
      </c>
      <c r="AK81" s="1" t="n">
        <v>6</v>
      </c>
      <c r="AL81" s="1" t="s">
        <v>85</v>
      </c>
      <c r="AM81" s="1" t="s">
        <v>86</v>
      </c>
      <c r="AN81" s="1" t="s">
        <v>87</v>
      </c>
      <c r="AO81" s="1" t="s">
        <v>1312</v>
      </c>
      <c r="AP81" s="1" t="s">
        <v>1313</v>
      </c>
      <c r="AQ81" s="1"/>
      <c r="AR81" s="1" t="s">
        <v>1314</v>
      </c>
      <c r="AS81" s="1" t="s">
        <v>1315</v>
      </c>
      <c r="AT81" s="1"/>
      <c r="AU81" s="1" t="n">
        <v>2014</v>
      </c>
      <c r="AV81" s="1" t="n">
        <v>43</v>
      </c>
      <c r="AW81" s="1" t="n">
        <v>4</v>
      </c>
      <c r="AX81" s="1"/>
      <c r="AY81" s="1"/>
      <c r="AZ81" s="1"/>
      <c r="BA81" s="1"/>
      <c r="BB81" s="1" t="n">
        <v>487</v>
      </c>
      <c r="BC81" s="1" t="n">
        <v>503</v>
      </c>
      <c r="BD81" s="1"/>
      <c r="BE81" s="1" t="s">
        <v>1670</v>
      </c>
      <c r="BF81" s="1" t="str">
        <f aca="false">HYPERLINK("http://dx.doi.org/10.1080/0046760X.2014.930188","http://dx.doi.org/10.1080/0046760X.2014.930188")</f>
        <v>http://dx.doi.org/10.1080/0046760X.2014.930188</v>
      </c>
      <c r="BG81" s="1"/>
      <c r="BH81" s="1"/>
      <c r="BI81" s="1" t="n">
        <v>17</v>
      </c>
      <c r="BJ81" s="1" t="s">
        <v>119</v>
      </c>
      <c r="BK81" s="1" t="s">
        <v>431</v>
      </c>
      <c r="BL81" s="1" t="s">
        <v>121</v>
      </c>
      <c r="BM81" s="1" t="s">
        <v>1671</v>
      </c>
      <c r="BN81" s="1"/>
      <c r="BO81" s="1"/>
      <c r="BP81" s="1"/>
      <c r="BQ81" s="1"/>
      <c r="BR81" s="1" t="s">
        <v>97</v>
      </c>
      <c r="BS81" s="1" t="s">
        <v>1672</v>
      </c>
      <c r="BT81" s="1" t="str">
        <f aca="false">HYPERLINK("https%3A%2F%2Fwww.webofscience.com%2Fwos%2Fwoscc%2Ffull-record%2FWOS:000340261000004","View Full Record in Web of Science")</f>
        <v>View Full Record in Web of Science</v>
      </c>
    </row>
    <row r="82" customFormat="false" ht="12.75" hidden="false" customHeight="false" outlineLevel="0" collapsed="false">
      <c r="A82" s="1" t="s">
        <v>72</v>
      </c>
      <c r="B82" s="1" t="s">
        <v>1673</v>
      </c>
      <c r="C82" s="1"/>
      <c r="D82" s="1"/>
      <c r="E82" s="1"/>
      <c r="F82" s="1" t="s">
        <v>1674</v>
      </c>
      <c r="G82" s="1"/>
      <c r="H82" s="1"/>
      <c r="I82" s="1" t="s">
        <v>1675</v>
      </c>
      <c r="J82" s="1" t="s">
        <v>1676</v>
      </c>
      <c r="K82" s="1"/>
      <c r="L82" s="1"/>
      <c r="M82" s="1" t="s">
        <v>77</v>
      </c>
      <c r="N82" s="1" t="s">
        <v>78</v>
      </c>
      <c r="O82" s="1"/>
      <c r="P82" s="1"/>
      <c r="Q82" s="1"/>
      <c r="R82" s="1"/>
      <c r="S82" s="1"/>
      <c r="T82" s="1"/>
      <c r="U82" s="1" t="s">
        <v>1677</v>
      </c>
      <c r="V82" s="1" t="s">
        <v>1678</v>
      </c>
      <c r="W82" s="1" t="s">
        <v>1679</v>
      </c>
      <c r="X82" s="1" t="s">
        <v>1680</v>
      </c>
      <c r="Y82" s="1" t="s">
        <v>1681</v>
      </c>
      <c r="Z82" s="1" t="s">
        <v>1682</v>
      </c>
      <c r="AA82" s="1"/>
      <c r="AB82" s="1"/>
      <c r="AC82" s="1"/>
      <c r="AD82" s="1"/>
      <c r="AE82" s="1"/>
      <c r="AF82" s="1"/>
      <c r="AG82" s="1" t="n">
        <v>41</v>
      </c>
      <c r="AH82" s="1" t="n">
        <v>2</v>
      </c>
      <c r="AI82" s="1" t="n">
        <v>2</v>
      </c>
      <c r="AJ82" s="1" t="n">
        <v>2</v>
      </c>
      <c r="AK82" s="1" t="n">
        <v>17</v>
      </c>
      <c r="AL82" s="1" t="s">
        <v>259</v>
      </c>
      <c r="AM82" s="1" t="s">
        <v>260</v>
      </c>
      <c r="AN82" s="1" t="s">
        <v>261</v>
      </c>
      <c r="AO82" s="1" t="s">
        <v>1683</v>
      </c>
      <c r="AP82" s="1" t="s">
        <v>1684</v>
      </c>
      <c r="AQ82" s="1"/>
      <c r="AR82" s="1" t="s">
        <v>1685</v>
      </c>
      <c r="AS82" s="1" t="s">
        <v>1686</v>
      </c>
      <c r="AT82" s="1"/>
      <c r="AU82" s="1" t="n">
        <v>2017</v>
      </c>
      <c r="AV82" s="1" t="n">
        <v>39</v>
      </c>
      <c r="AW82" s="1" t="n">
        <v>3</v>
      </c>
      <c r="AX82" s="1"/>
      <c r="AY82" s="1"/>
      <c r="AZ82" s="1"/>
      <c r="BA82" s="1"/>
      <c r="BB82" s="1" t="n">
        <v>421</v>
      </c>
      <c r="BC82" s="1" t="n">
        <v>435</v>
      </c>
      <c r="BD82" s="1"/>
      <c r="BE82" s="1" t="s">
        <v>1687</v>
      </c>
      <c r="BF82" s="1" t="str">
        <f aca="false">HYPERLINK("http://dx.doi.org/10.1080/07352166.2016.1251196","http://dx.doi.org/10.1080/07352166.2016.1251196")</f>
        <v>http://dx.doi.org/10.1080/07352166.2016.1251196</v>
      </c>
      <c r="BG82" s="1"/>
      <c r="BH82" s="1"/>
      <c r="BI82" s="1" t="n">
        <v>15</v>
      </c>
      <c r="BJ82" s="1" t="s">
        <v>537</v>
      </c>
      <c r="BK82" s="1" t="s">
        <v>207</v>
      </c>
      <c r="BL82" s="1" t="s">
        <v>537</v>
      </c>
      <c r="BM82" s="1" t="s">
        <v>1688</v>
      </c>
      <c r="BN82" s="1"/>
      <c r="BO82" s="1"/>
      <c r="BP82" s="1"/>
      <c r="BQ82" s="1"/>
      <c r="BR82" s="1" t="s">
        <v>97</v>
      </c>
      <c r="BS82" s="1" t="s">
        <v>1689</v>
      </c>
      <c r="BT82" s="1" t="str">
        <f aca="false">HYPERLINK("https%3A%2F%2Fwww.webofscience.com%2Fwos%2Fwoscc%2Ffull-record%2FWOS:000399701600007","View Full Record in Web of Science")</f>
        <v>View Full Record in Web of Science</v>
      </c>
    </row>
    <row r="83" customFormat="false" ht="12.75" hidden="false" customHeight="false" outlineLevel="0" collapsed="false">
      <c r="A83" s="1" t="s">
        <v>72</v>
      </c>
      <c r="B83" s="1" t="s">
        <v>1690</v>
      </c>
      <c r="C83" s="1"/>
      <c r="D83" s="1"/>
      <c r="E83" s="1"/>
      <c r="F83" s="1" t="s">
        <v>1691</v>
      </c>
      <c r="G83" s="1"/>
      <c r="H83" s="1"/>
      <c r="I83" s="1" t="s">
        <v>1692</v>
      </c>
      <c r="J83" s="1" t="s">
        <v>1693</v>
      </c>
      <c r="K83" s="1"/>
      <c r="L83" s="1"/>
      <c r="M83" s="1" t="s">
        <v>77</v>
      </c>
      <c r="N83" s="1" t="s">
        <v>78</v>
      </c>
      <c r="O83" s="1"/>
      <c r="P83" s="1"/>
      <c r="Q83" s="1"/>
      <c r="R83" s="1"/>
      <c r="S83" s="1"/>
      <c r="T83" s="1" t="s">
        <v>1694</v>
      </c>
      <c r="U83" s="1" t="s">
        <v>1695</v>
      </c>
      <c r="V83" s="1" t="s">
        <v>1696</v>
      </c>
      <c r="W83" s="1" t="s">
        <v>1697</v>
      </c>
      <c r="X83" s="1" t="s">
        <v>1698</v>
      </c>
      <c r="Y83" s="1" t="s">
        <v>1699</v>
      </c>
      <c r="Z83" s="1" t="s">
        <v>1700</v>
      </c>
      <c r="AA83" s="1" t="s">
        <v>1701</v>
      </c>
      <c r="AB83" s="1" t="s">
        <v>1702</v>
      </c>
      <c r="AC83" s="1" t="s">
        <v>1703</v>
      </c>
      <c r="AD83" s="1" t="s">
        <v>1704</v>
      </c>
      <c r="AE83" s="1" t="s">
        <v>1705</v>
      </c>
      <c r="AF83" s="1"/>
      <c r="AG83" s="1" t="n">
        <v>78</v>
      </c>
      <c r="AH83" s="1" t="n">
        <v>1</v>
      </c>
      <c r="AI83" s="1" t="n">
        <v>1</v>
      </c>
      <c r="AJ83" s="1" t="n">
        <v>1</v>
      </c>
      <c r="AK83" s="1" t="n">
        <v>2</v>
      </c>
      <c r="AL83" s="1" t="s">
        <v>85</v>
      </c>
      <c r="AM83" s="1" t="s">
        <v>86</v>
      </c>
      <c r="AN83" s="1" t="s">
        <v>87</v>
      </c>
      <c r="AO83" s="1" t="s">
        <v>1706</v>
      </c>
      <c r="AP83" s="1" t="s">
        <v>1707</v>
      </c>
      <c r="AQ83" s="1"/>
      <c r="AR83" s="1" t="s">
        <v>1708</v>
      </c>
      <c r="AS83" s="1" t="s">
        <v>1709</v>
      </c>
      <c r="AT83" s="1" t="s">
        <v>1710</v>
      </c>
      <c r="AU83" s="1" t="n">
        <v>2023</v>
      </c>
      <c r="AV83" s="1" t="n">
        <v>184</v>
      </c>
      <c r="AW83" s="1" t="n">
        <v>2</v>
      </c>
      <c r="AX83" s="1"/>
      <c r="AY83" s="1"/>
      <c r="AZ83" s="1"/>
      <c r="BA83" s="1"/>
      <c r="BB83" s="1" t="n">
        <v>117</v>
      </c>
      <c r="BC83" s="1" t="n">
        <v>132</v>
      </c>
      <c r="BD83" s="1"/>
      <c r="BE83" s="1" t="s">
        <v>1711</v>
      </c>
      <c r="BF83" s="1" t="str">
        <f aca="false">HYPERLINK("http://dx.doi.org/10.1080/00221325.2022.2134756","http://dx.doi.org/10.1080/00221325.2022.2134756")</f>
        <v>http://dx.doi.org/10.1080/00221325.2022.2134756</v>
      </c>
      <c r="BG83" s="1"/>
      <c r="BH83" s="1" t="s">
        <v>1117</v>
      </c>
      <c r="BI83" s="1" t="n">
        <v>16</v>
      </c>
      <c r="BJ83" s="1" t="s">
        <v>1712</v>
      </c>
      <c r="BK83" s="1" t="s">
        <v>1613</v>
      </c>
      <c r="BL83" s="1" t="s">
        <v>580</v>
      </c>
      <c r="BM83" s="1" t="s">
        <v>1713</v>
      </c>
      <c r="BN83" s="1" t="n">
        <v>36259534</v>
      </c>
      <c r="BO83" s="1"/>
      <c r="BP83" s="1"/>
      <c r="BQ83" s="1"/>
      <c r="BR83" s="1" t="s">
        <v>97</v>
      </c>
      <c r="BS83" s="1" t="s">
        <v>1714</v>
      </c>
      <c r="BT83" s="1" t="str">
        <f aca="false">HYPERLINK("https%3A%2F%2Fwww.webofscience.com%2Fwos%2Fwoscc%2Ffull-record%2FWOS:000870151800001","View Full Record in Web of Science")</f>
        <v>View Full Record in Web of Science</v>
      </c>
    </row>
    <row r="84" customFormat="false" ht="12.75" hidden="false" customHeight="false" outlineLevel="0" collapsed="false">
      <c r="A84" s="1" t="s">
        <v>72</v>
      </c>
      <c r="B84" s="1" t="s">
        <v>1715</v>
      </c>
      <c r="C84" s="1"/>
      <c r="D84" s="1"/>
      <c r="E84" s="1"/>
      <c r="F84" s="1" t="s">
        <v>1716</v>
      </c>
      <c r="G84" s="1"/>
      <c r="H84" s="1"/>
      <c r="I84" s="1" t="s">
        <v>1717</v>
      </c>
      <c r="J84" s="1" t="s">
        <v>1718</v>
      </c>
      <c r="K84" s="1"/>
      <c r="L84" s="1"/>
      <c r="M84" s="1" t="s">
        <v>77</v>
      </c>
      <c r="N84" s="1" t="s">
        <v>78</v>
      </c>
      <c r="O84" s="1"/>
      <c r="P84" s="1"/>
      <c r="Q84" s="1"/>
      <c r="R84" s="1"/>
      <c r="S84" s="1"/>
      <c r="T84" s="1"/>
      <c r="U84" s="1" t="s">
        <v>1719</v>
      </c>
      <c r="V84" s="1" t="s">
        <v>1720</v>
      </c>
      <c r="W84" s="1" t="s">
        <v>1721</v>
      </c>
      <c r="X84" s="1" t="s">
        <v>1722</v>
      </c>
      <c r="Y84" s="1" t="s">
        <v>1723</v>
      </c>
      <c r="Z84" s="1"/>
      <c r="AA84" s="1"/>
      <c r="AB84" s="1"/>
      <c r="AC84" s="1"/>
      <c r="AD84" s="1"/>
      <c r="AE84" s="1"/>
      <c r="AF84" s="1"/>
      <c r="AG84" s="1" t="n">
        <v>39</v>
      </c>
      <c r="AH84" s="1" t="n">
        <v>12</v>
      </c>
      <c r="AI84" s="1" t="n">
        <v>12</v>
      </c>
      <c r="AJ84" s="1" t="n">
        <v>0</v>
      </c>
      <c r="AK84" s="1" t="n">
        <v>5</v>
      </c>
      <c r="AL84" s="1" t="s">
        <v>1022</v>
      </c>
      <c r="AM84" s="1" t="s">
        <v>1023</v>
      </c>
      <c r="AN84" s="1" t="s">
        <v>1024</v>
      </c>
      <c r="AO84" s="1" t="s">
        <v>1724</v>
      </c>
      <c r="AP84" s="1" t="s">
        <v>1725</v>
      </c>
      <c r="AQ84" s="1"/>
      <c r="AR84" s="1" t="s">
        <v>1718</v>
      </c>
      <c r="AS84" s="1" t="s">
        <v>1726</v>
      </c>
      <c r="AT84" s="1" t="s">
        <v>1727</v>
      </c>
      <c r="AU84" s="1" t="n">
        <v>2014</v>
      </c>
      <c r="AV84" s="1" t="n">
        <v>39</v>
      </c>
      <c r="AW84" s="1" t="n">
        <v>3</v>
      </c>
      <c r="AX84" s="1"/>
      <c r="AY84" s="1"/>
      <c r="AZ84" s="1"/>
      <c r="BA84" s="1"/>
      <c r="BB84" s="1" t="n">
        <v>735</v>
      </c>
      <c r="BC84" s="1" t="n">
        <v>760</v>
      </c>
      <c r="BD84" s="1"/>
      <c r="BE84" s="1" t="s">
        <v>1728</v>
      </c>
      <c r="BF84" s="1" t="str">
        <f aca="false">HYPERLINK("http://dx.doi.org/10.1086/674382","http://dx.doi.org/10.1086/674382")</f>
        <v>http://dx.doi.org/10.1086/674382</v>
      </c>
      <c r="BG84" s="1"/>
      <c r="BH84" s="1"/>
      <c r="BI84" s="1" t="n">
        <v>26</v>
      </c>
      <c r="BJ84" s="1" t="s">
        <v>163</v>
      </c>
      <c r="BK84" s="1" t="s">
        <v>207</v>
      </c>
      <c r="BL84" s="1" t="s">
        <v>163</v>
      </c>
      <c r="BM84" s="1" t="s">
        <v>1729</v>
      </c>
      <c r="BN84" s="1"/>
      <c r="BO84" s="1"/>
      <c r="BP84" s="1"/>
      <c r="BQ84" s="1"/>
      <c r="BR84" s="1" t="s">
        <v>97</v>
      </c>
      <c r="BS84" s="1" t="s">
        <v>1730</v>
      </c>
      <c r="BT84" s="1" t="str">
        <f aca="false">HYPERLINK("https%3A%2F%2Fwww.webofscience.com%2Fwos%2Fwoscc%2Ffull-record%2FWOS:000333247000013","View Full Record in Web of Science")</f>
        <v>View Full Record in Web of Science</v>
      </c>
    </row>
    <row r="85" customFormat="false" ht="12.75" hidden="false" customHeight="false" outlineLevel="0" collapsed="false">
      <c r="A85" s="1" t="s">
        <v>72</v>
      </c>
      <c r="B85" s="1" t="s">
        <v>1731</v>
      </c>
      <c r="C85" s="1"/>
      <c r="D85" s="1"/>
      <c r="E85" s="1"/>
      <c r="F85" s="1" t="s">
        <v>1732</v>
      </c>
      <c r="G85" s="1"/>
      <c r="H85" s="1"/>
      <c r="I85" s="1" t="s">
        <v>1733</v>
      </c>
      <c r="J85" s="1" t="s">
        <v>102</v>
      </c>
      <c r="K85" s="1"/>
      <c r="L85" s="1"/>
      <c r="M85" s="1" t="s">
        <v>77</v>
      </c>
      <c r="N85" s="1" t="s">
        <v>78</v>
      </c>
      <c r="O85" s="1"/>
      <c r="P85" s="1"/>
      <c r="Q85" s="1"/>
      <c r="R85" s="1"/>
      <c r="S85" s="1"/>
      <c r="T85" s="1" t="s">
        <v>1734</v>
      </c>
      <c r="U85" s="1" t="s">
        <v>1735</v>
      </c>
      <c r="V85" s="1" t="s">
        <v>1736</v>
      </c>
      <c r="W85" s="1" t="s">
        <v>1737</v>
      </c>
      <c r="X85" s="1" t="s">
        <v>1722</v>
      </c>
      <c r="Y85" s="1" t="s">
        <v>1738</v>
      </c>
      <c r="Z85" s="1" t="s">
        <v>1739</v>
      </c>
      <c r="AA85" s="1"/>
      <c r="AB85" s="1"/>
      <c r="AC85" s="1"/>
      <c r="AD85" s="1"/>
      <c r="AE85" s="1"/>
      <c r="AF85" s="1"/>
      <c r="AG85" s="1" t="n">
        <v>233</v>
      </c>
      <c r="AH85" s="1" t="n">
        <v>1</v>
      </c>
      <c r="AI85" s="1" t="n">
        <v>1</v>
      </c>
      <c r="AJ85" s="1" t="n">
        <v>1</v>
      </c>
      <c r="AK85" s="1" t="n">
        <v>1</v>
      </c>
      <c r="AL85" s="1" t="s">
        <v>110</v>
      </c>
      <c r="AM85" s="1" t="s">
        <v>111</v>
      </c>
      <c r="AN85" s="1" t="s">
        <v>112</v>
      </c>
      <c r="AO85" s="1" t="s">
        <v>113</v>
      </c>
      <c r="AP85" s="1" t="s">
        <v>114</v>
      </c>
      <c r="AQ85" s="1"/>
      <c r="AR85" s="1" t="s">
        <v>115</v>
      </c>
      <c r="AS85" s="1" t="s">
        <v>116</v>
      </c>
      <c r="AT85" s="1" t="s">
        <v>471</v>
      </c>
      <c r="AU85" s="1" t="n">
        <v>2023</v>
      </c>
      <c r="AV85" s="1" t="n">
        <v>63</v>
      </c>
      <c r="AW85" s="1" t="n">
        <v>2</v>
      </c>
      <c r="AX85" s="1"/>
      <c r="AY85" s="1"/>
      <c r="AZ85" s="1"/>
      <c r="BA85" s="1"/>
      <c r="BB85" s="1" t="n">
        <v>154</v>
      </c>
      <c r="BC85" s="1" t="n">
        <v>178</v>
      </c>
      <c r="BD85" s="1" t="s">
        <v>1740</v>
      </c>
      <c r="BE85" s="1" t="s">
        <v>1741</v>
      </c>
      <c r="BF85" s="1" t="str">
        <f aca="false">HYPERLINK("http://dx.doi.org/10.1017/heq.2023.7","http://dx.doi.org/10.1017/heq.2023.7")</f>
        <v>http://dx.doi.org/10.1017/heq.2023.7</v>
      </c>
      <c r="BG85" s="1"/>
      <c r="BH85" s="1"/>
      <c r="BI85" s="1" t="n">
        <v>25</v>
      </c>
      <c r="BJ85" s="1" t="s">
        <v>119</v>
      </c>
      <c r="BK85" s="1" t="s">
        <v>120</v>
      </c>
      <c r="BL85" s="1" t="s">
        <v>121</v>
      </c>
      <c r="BM85" s="1" t="s">
        <v>1742</v>
      </c>
      <c r="BN85" s="1"/>
      <c r="BO85" s="1" t="s">
        <v>123</v>
      </c>
      <c r="BP85" s="1"/>
      <c r="BQ85" s="1"/>
      <c r="BR85" s="1" t="s">
        <v>97</v>
      </c>
      <c r="BS85" s="1" t="s">
        <v>1743</v>
      </c>
      <c r="BT85" s="1" t="str">
        <f aca="false">HYPERLINK("https%3A%2F%2Fwww.webofscience.com%2Fwos%2Fwoscc%2Ffull-record%2FWOS:000974275900002","View Full Record in Web of Science")</f>
        <v>View Full Record in Web of Science</v>
      </c>
    </row>
    <row r="86" customFormat="false" ht="12.75" hidden="false" customHeight="false" outlineLevel="0" collapsed="false">
      <c r="A86" s="1" t="s">
        <v>72</v>
      </c>
      <c r="B86" s="1" t="s">
        <v>1744</v>
      </c>
      <c r="C86" s="1"/>
      <c r="D86" s="1"/>
      <c r="E86" s="1"/>
      <c r="F86" s="1" t="s">
        <v>1745</v>
      </c>
      <c r="G86" s="1"/>
      <c r="H86" s="1"/>
      <c r="I86" s="1" t="s">
        <v>1746</v>
      </c>
      <c r="J86" s="1" t="s">
        <v>1323</v>
      </c>
      <c r="K86" s="1"/>
      <c r="L86" s="1"/>
      <c r="M86" s="1" t="s">
        <v>77</v>
      </c>
      <c r="N86" s="1" t="s">
        <v>78</v>
      </c>
      <c r="O86" s="1"/>
      <c r="P86" s="1"/>
      <c r="Q86" s="1"/>
      <c r="R86" s="1"/>
      <c r="S86" s="1"/>
      <c r="T86" s="1" t="s">
        <v>1747</v>
      </c>
      <c r="U86" s="1" t="s">
        <v>1748</v>
      </c>
      <c r="V86" s="1" t="s">
        <v>1749</v>
      </c>
      <c r="W86" s="1" t="s">
        <v>1750</v>
      </c>
      <c r="X86" s="1" t="s">
        <v>1751</v>
      </c>
      <c r="Y86" s="1" t="s">
        <v>1752</v>
      </c>
      <c r="Z86" s="1" t="s">
        <v>1753</v>
      </c>
      <c r="AA86" s="1"/>
      <c r="AB86" s="1"/>
      <c r="AC86" s="1"/>
      <c r="AD86" s="1"/>
      <c r="AE86" s="1"/>
      <c r="AF86" s="1"/>
      <c r="AG86" s="1" t="n">
        <v>62</v>
      </c>
      <c r="AH86" s="1" t="n">
        <v>87</v>
      </c>
      <c r="AI86" s="1" t="n">
        <v>88</v>
      </c>
      <c r="AJ86" s="1" t="n">
        <v>2</v>
      </c>
      <c r="AK86" s="1" t="n">
        <v>31</v>
      </c>
      <c r="AL86" s="1" t="s">
        <v>324</v>
      </c>
      <c r="AM86" s="1" t="s">
        <v>325</v>
      </c>
      <c r="AN86" s="1" t="s">
        <v>326</v>
      </c>
      <c r="AO86" s="1" t="s">
        <v>1331</v>
      </c>
      <c r="AP86" s="1"/>
      <c r="AQ86" s="1"/>
      <c r="AR86" s="1" t="s">
        <v>1333</v>
      </c>
      <c r="AS86" s="1" t="s">
        <v>1334</v>
      </c>
      <c r="AT86" s="1" t="s">
        <v>1754</v>
      </c>
      <c r="AU86" s="1" t="n">
        <v>2010</v>
      </c>
      <c r="AV86" s="1" t="n">
        <v>31</v>
      </c>
      <c r="AW86" s="1" t="n">
        <v>7</v>
      </c>
      <c r="AX86" s="1"/>
      <c r="AY86" s="1"/>
      <c r="AZ86" s="1"/>
      <c r="BA86" s="1"/>
      <c r="BB86" s="1" t="n">
        <v>859</v>
      </c>
      <c r="BC86" s="1" t="n">
        <v>883</v>
      </c>
      <c r="BD86" s="1"/>
      <c r="BE86" s="1" t="s">
        <v>1755</v>
      </c>
      <c r="BF86" s="1" t="str">
        <f aca="false">HYPERLINK("http://dx.doi.org/10.1177/0192513X09351515","http://dx.doi.org/10.1177/0192513X09351515")</f>
        <v>http://dx.doi.org/10.1177/0192513X09351515</v>
      </c>
      <c r="BG86" s="1"/>
      <c r="BH86" s="1"/>
      <c r="BI86" s="1" t="n">
        <v>25</v>
      </c>
      <c r="BJ86" s="1" t="s">
        <v>1336</v>
      </c>
      <c r="BK86" s="1" t="s">
        <v>207</v>
      </c>
      <c r="BL86" s="1" t="s">
        <v>1336</v>
      </c>
      <c r="BM86" s="1" t="s">
        <v>1756</v>
      </c>
      <c r="BN86" s="1"/>
      <c r="BO86" s="1"/>
      <c r="BP86" s="1"/>
      <c r="BQ86" s="1"/>
      <c r="BR86" s="1" t="s">
        <v>97</v>
      </c>
      <c r="BS86" s="1" t="s">
        <v>1757</v>
      </c>
      <c r="BT86" s="1" t="str">
        <f aca="false">HYPERLINK("https%3A%2F%2Fwww.webofscience.com%2Fwos%2Fwoscc%2Ffull-record%2FWOS:000278124600001","View Full Record in Web of Science")</f>
        <v>View Full Record in Web of Science</v>
      </c>
    </row>
    <row r="87" customFormat="false" ht="12.75" hidden="false" customHeight="false" outlineLevel="0" collapsed="false">
      <c r="A87" s="1" t="s">
        <v>72</v>
      </c>
      <c r="B87" s="1" t="s">
        <v>1758</v>
      </c>
      <c r="C87" s="1"/>
      <c r="D87" s="1"/>
      <c r="E87" s="1"/>
      <c r="F87" s="1" t="s">
        <v>1759</v>
      </c>
      <c r="G87" s="1"/>
      <c r="H87" s="1"/>
      <c r="I87" s="1" t="s">
        <v>1760</v>
      </c>
      <c r="J87" s="1" t="s">
        <v>1761</v>
      </c>
      <c r="K87" s="1"/>
      <c r="L87" s="1"/>
      <c r="M87" s="1" t="s">
        <v>77</v>
      </c>
      <c r="N87" s="1" t="s">
        <v>78</v>
      </c>
      <c r="O87" s="1"/>
      <c r="P87" s="1"/>
      <c r="Q87" s="1"/>
      <c r="R87" s="1"/>
      <c r="S87" s="1"/>
      <c r="T87" s="1"/>
      <c r="U87" s="1"/>
      <c r="V87" s="1" t="s">
        <v>1762</v>
      </c>
      <c r="W87" s="1" t="s">
        <v>1763</v>
      </c>
      <c r="X87" s="1" t="s">
        <v>1764</v>
      </c>
      <c r="Y87" s="1" t="s">
        <v>1765</v>
      </c>
      <c r="Z87" s="1" t="s">
        <v>1766</v>
      </c>
      <c r="AA87" s="1"/>
      <c r="AB87" s="1"/>
      <c r="AC87" s="1"/>
      <c r="AD87" s="1"/>
      <c r="AE87" s="1"/>
      <c r="AF87" s="1"/>
      <c r="AG87" s="1" t="n">
        <v>16</v>
      </c>
      <c r="AH87" s="1" t="n">
        <v>0</v>
      </c>
      <c r="AI87" s="1" t="n">
        <v>0</v>
      </c>
      <c r="AJ87" s="1" t="n">
        <v>0</v>
      </c>
      <c r="AK87" s="1" t="n">
        <v>1</v>
      </c>
      <c r="AL87" s="1" t="s">
        <v>1767</v>
      </c>
      <c r="AM87" s="1" t="s">
        <v>1768</v>
      </c>
      <c r="AN87" s="1" t="s">
        <v>1769</v>
      </c>
      <c r="AO87" s="1" t="s">
        <v>1770</v>
      </c>
      <c r="AP87" s="1" t="s">
        <v>1771</v>
      </c>
      <c r="AQ87" s="1"/>
      <c r="AR87" s="1" t="s">
        <v>1772</v>
      </c>
      <c r="AS87" s="1" t="s">
        <v>1773</v>
      </c>
      <c r="AT87" s="1"/>
      <c r="AU87" s="1" t="n">
        <v>2021</v>
      </c>
      <c r="AV87" s="1" t="n">
        <v>8</v>
      </c>
      <c r="AW87" s="1" t="n">
        <v>2</v>
      </c>
      <c r="AX87" s="1"/>
      <c r="AY87" s="1"/>
      <c r="AZ87" s="1"/>
      <c r="BA87" s="1"/>
      <c r="BB87" s="1" t="n">
        <v>59</v>
      </c>
      <c r="BC87" s="1" t="n">
        <v>74</v>
      </c>
      <c r="BD87" s="1"/>
      <c r="BE87" s="1" t="s">
        <v>1774</v>
      </c>
      <c r="BF87" s="1" t="str">
        <f aca="false">HYPERLINK("http://dx.doi.org/10.2979/spectrum.8.2.03","http://dx.doi.org/10.2979/spectrum.8.2.03")</f>
        <v>http://dx.doi.org/10.2979/spectrum.8.2.03</v>
      </c>
      <c r="BG87" s="1"/>
      <c r="BH87" s="1"/>
      <c r="BI87" s="1" t="n">
        <v>16</v>
      </c>
      <c r="BJ87" s="1" t="s">
        <v>1411</v>
      </c>
      <c r="BK87" s="1" t="s">
        <v>120</v>
      </c>
      <c r="BL87" s="1" t="s">
        <v>1411</v>
      </c>
      <c r="BM87" s="1" t="s">
        <v>1775</v>
      </c>
      <c r="BN87" s="1"/>
      <c r="BO87" s="1"/>
      <c r="BP87" s="1"/>
      <c r="BQ87" s="1"/>
      <c r="BR87" s="1" t="s">
        <v>97</v>
      </c>
      <c r="BS87" s="1" t="s">
        <v>1776</v>
      </c>
      <c r="BT87" s="1" t="str">
        <f aca="false">HYPERLINK("https%3A%2F%2Fwww.webofscience.com%2Fwos%2Fwoscc%2Ffull-record%2FWOS:000658415700003","View Full Record in Web of Science")</f>
        <v>View Full Record in Web of Science</v>
      </c>
    </row>
    <row r="88" customFormat="false" ht="12.75" hidden="false" customHeight="false" outlineLevel="0" collapsed="false">
      <c r="A88" s="1" t="s">
        <v>72</v>
      </c>
      <c r="B88" s="1" t="s">
        <v>1777</v>
      </c>
      <c r="C88" s="1"/>
      <c r="D88" s="1"/>
      <c r="E88" s="1"/>
      <c r="F88" s="1" t="s">
        <v>1778</v>
      </c>
      <c r="G88" s="1"/>
      <c r="H88" s="1"/>
      <c r="I88" s="1" t="s">
        <v>1779</v>
      </c>
      <c r="J88" s="1" t="s">
        <v>1780</v>
      </c>
      <c r="K88" s="1"/>
      <c r="L88" s="1"/>
      <c r="M88" s="1" t="s">
        <v>77</v>
      </c>
      <c r="N88" s="1" t="s">
        <v>78</v>
      </c>
      <c r="O88" s="1"/>
      <c r="P88" s="1"/>
      <c r="Q88" s="1"/>
      <c r="R88" s="1"/>
      <c r="S88" s="1"/>
      <c r="T88" s="1"/>
      <c r="U88" s="1"/>
      <c r="V88" s="1" t="s">
        <v>1781</v>
      </c>
      <c r="W88" s="1" t="s">
        <v>1782</v>
      </c>
      <c r="X88" s="1" t="s">
        <v>1783</v>
      </c>
      <c r="Y88" s="1" t="s">
        <v>1784</v>
      </c>
      <c r="Z88" s="1" t="s">
        <v>1785</v>
      </c>
      <c r="AA88" s="1"/>
      <c r="AB88" s="1"/>
      <c r="AC88" s="1"/>
      <c r="AD88" s="1"/>
      <c r="AE88" s="1"/>
      <c r="AF88" s="1"/>
      <c r="AG88" s="1" t="n">
        <v>36</v>
      </c>
      <c r="AH88" s="1" t="n">
        <v>0</v>
      </c>
      <c r="AI88" s="1" t="n">
        <v>0</v>
      </c>
      <c r="AJ88" s="1" t="n">
        <v>1</v>
      </c>
      <c r="AK88" s="1" t="n">
        <v>1</v>
      </c>
      <c r="AL88" s="1" t="s">
        <v>1786</v>
      </c>
      <c r="AM88" s="1" t="s">
        <v>301</v>
      </c>
      <c r="AN88" s="1" t="s">
        <v>1787</v>
      </c>
      <c r="AO88" s="1"/>
      <c r="AP88" s="1" t="s">
        <v>1788</v>
      </c>
      <c r="AQ88" s="1"/>
      <c r="AR88" s="1" t="s">
        <v>1789</v>
      </c>
      <c r="AS88" s="1" t="s">
        <v>1790</v>
      </c>
      <c r="AT88" s="1" t="s">
        <v>1791</v>
      </c>
      <c r="AU88" s="1" t="n">
        <v>2023</v>
      </c>
      <c r="AV88" s="1" t="n">
        <v>10</v>
      </c>
      <c r="AW88" s="1" t="n">
        <v>1</v>
      </c>
      <c r="AX88" s="1"/>
      <c r="AY88" s="1"/>
      <c r="AZ88" s="1"/>
      <c r="BA88" s="1"/>
      <c r="BB88" s="1"/>
      <c r="BC88" s="1"/>
      <c r="BD88" s="1" t="n">
        <v>540</v>
      </c>
      <c r="BE88" s="1" t="s">
        <v>1792</v>
      </c>
      <c r="BF88" s="1" t="str">
        <f aca="false">HYPERLINK("http://dx.doi.org/10.1057/s41599-023-02053-7","http://dx.doi.org/10.1057/s41599-023-02053-7")</f>
        <v>http://dx.doi.org/10.1057/s41599-023-02053-7</v>
      </c>
      <c r="BG88" s="1"/>
      <c r="BH88" s="1"/>
      <c r="BI88" s="1" t="n">
        <v>9</v>
      </c>
      <c r="BJ88" s="1" t="s">
        <v>1793</v>
      </c>
      <c r="BK88" s="1" t="s">
        <v>431</v>
      </c>
      <c r="BL88" s="1" t="s">
        <v>1794</v>
      </c>
      <c r="BM88" s="1" t="s">
        <v>1795</v>
      </c>
      <c r="BN88" s="1"/>
      <c r="BO88" s="1" t="s">
        <v>893</v>
      </c>
      <c r="BP88" s="1"/>
      <c r="BQ88" s="1"/>
      <c r="BR88" s="1" t="s">
        <v>97</v>
      </c>
      <c r="BS88" s="1" t="s">
        <v>1796</v>
      </c>
      <c r="BT88" s="1" t="str">
        <f aca="false">HYPERLINK("https%3A%2F%2Fwww.webofscience.com%2Fwos%2Fwoscc%2Ffull-record%2FWOS:001057869000002","View Full Record in Web of Science")</f>
        <v>View Full Record in Web of Science</v>
      </c>
    </row>
    <row r="89" customFormat="false" ht="12.75" hidden="false" customHeight="false" outlineLevel="0" collapsed="false">
      <c r="A89" s="1" t="s">
        <v>72</v>
      </c>
      <c r="B89" s="1" t="s">
        <v>1797</v>
      </c>
      <c r="C89" s="1"/>
      <c r="D89" s="1"/>
      <c r="E89" s="1"/>
      <c r="F89" s="1" t="s">
        <v>1798</v>
      </c>
      <c r="G89" s="1"/>
      <c r="H89" s="1"/>
      <c r="I89" s="1" t="s">
        <v>1799</v>
      </c>
      <c r="J89" s="1" t="s">
        <v>1800</v>
      </c>
      <c r="K89" s="1"/>
      <c r="L89" s="1"/>
      <c r="M89" s="1" t="s">
        <v>77</v>
      </c>
      <c r="N89" s="1" t="s">
        <v>78</v>
      </c>
      <c r="O89" s="1"/>
      <c r="P89" s="1"/>
      <c r="Q89" s="1"/>
      <c r="R89" s="1"/>
      <c r="S89" s="1"/>
      <c r="T89" s="1" t="s">
        <v>1801</v>
      </c>
      <c r="U89" s="1" t="s">
        <v>1802</v>
      </c>
      <c r="V89" s="1" t="s">
        <v>1803</v>
      </c>
      <c r="W89" s="1" t="s">
        <v>1804</v>
      </c>
      <c r="X89" s="1" t="s">
        <v>1805</v>
      </c>
      <c r="Y89" s="1" t="s">
        <v>1806</v>
      </c>
      <c r="Z89" s="1" t="s">
        <v>1807</v>
      </c>
      <c r="AA89" s="1" t="s">
        <v>1808</v>
      </c>
      <c r="AB89" s="1" t="s">
        <v>1809</v>
      </c>
      <c r="AC89" s="1"/>
      <c r="AD89" s="1"/>
      <c r="AE89" s="1"/>
      <c r="AF89" s="1"/>
      <c r="AG89" s="1" t="n">
        <v>47</v>
      </c>
      <c r="AH89" s="1" t="n">
        <v>2</v>
      </c>
      <c r="AI89" s="1" t="n">
        <v>2</v>
      </c>
      <c r="AJ89" s="1" t="n">
        <v>0</v>
      </c>
      <c r="AK89" s="1" t="n">
        <v>5</v>
      </c>
      <c r="AL89" s="1" t="s">
        <v>1810</v>
      </c>
      <c r="AM89" s="1" t="s">
        <v>1811</v>
      </c>
      <c r="AN89" s="1" t="s">
        <v>1812</v>
      </c>
      <c r="AO89" s="1" t="s">
        <v>1813</v>
      </c>
      <c r="AP89" s="1"/>
      <c r="AQ89" s="1"/>
      <c r="AR89" s="1" t="s">
        <v>1814</v>
      </c>
      <c r="AS89" s="1" t="s">
        <v>1815</v>
      </c>
      <c r="AT89" s="1"/>
      <c r="AU89" s="1" t="n">
        <v>2010</v>
      </c>
      <c r="AV89" s="1" t="n">
        <v>32</v>
      </c>
      <c r="AW89" s="1" t="n">
        <v>1</v>
      </c>
      <c r="AX89" s="1"/>
      <c r="AY89" s="1"/>
      <c r="AZ89" s="1"/>
      <c r="BA89" s="1"/>
      <c r="BB89" s="1" t="n">
        <v>147</v>
      </c>
      <c r="BC89" s="1" t="n">
        <v>162</v>
      </c>
      <c r="BD89" s="1"/>
      <c r="BE89" s="1"/>
      <c r="BF89" s="1"/>
      <c r="BG89" s="1"/>
      <c r="BH89" s="1"/>
      <c r="BI89" s="1" t="n">
        <v>16</v>
      </c>
      <c r="BJ89" s="1" t="s">
        <v>496</v>
      </c>
      <c r="BK89" s="1" t="s">
        <v>207</v>
      </c>
      <c r="BL89" s="1" t="s">
        <v>497</v>
      </c>
      <c r="BM89" s="1" t="s">
        <v>1816</v>
      </c>
      <c r="BN89" s="1"/>
      <c r="BO89" s="1"/>
      <c r="BP89" s="1"/>
      <c r="BQ89" s="1"/>
      <c r="BR89" s="1" t="s">
        <v>97</v>
      </c>
      <c r="BS89" s="1" t="s">
        <v>1817</v>
      </c>
      <c r="BT89" s="1" t="str">
        <f aca="false">HYPERLINK("https%3A%2F%2Fwww.webofscience.com%2Fwos%2Fwoscc%2Ffull-record%2FWOS:000290879100012","View Full Record in Web of Science")</f>
        <v>View Full Record in Web of Science</v>
      </c>
    </row>
    <row r="90" customFormat="false" ht="12.75" hidden="false" customHeight="false" outlineLevel="0" collapsed="false">
      <c r="A90" s="1" t="s">
        <v>72</v>
      </c>
      <c r="B90" s="1" t="s">
        <v>1818</v>
      </c>
      <c r="C90" s="1"/>
      <c r="D90" s="1"/>
      <c r="E90" s="1"/>
      <c r="F90" s="1" t="s">
        <v>1819</v>
      </c>
      <c r="G90" s="1"/>
      <c r="H90" s="1"/>
      <c r="I90" s="1" t="s">
        <v>1820</v>
      </c>
      <c r="J90" s="1" t="s">
        <v>1621</v>
      </c>
      <c r="K90" s="1"/>
      <c r="L90" s="1"/>
      <c r="M90" s="1" t="s">
        <v>77</v>
      </c>
      <c r="N90" s="1" t="s">
        <v>170</v>
      </c>
      <c r="O90" s="1"/>
      <c r="P90" s="1"/>
      <c r="Q90" s="1"/>
      <c r="R90" s="1"/>
      <c r="S90" s="1"/>
      <c r="T90" s="1" t="s">
        <v>1821</v>
      </c>
      <c r="U90" s="1" t="s">
        <v>1822</v>
      </c>
      <c r="V90" s="1" t="s">
        <v>1823</v>
      </c>
      <c r="W90" s="1" t="s">
        <v>1824</v>
      </c>
      <c r="X90" s="1" t="s">
        <v>1825</v>
      </c>
      <c r="Y90" s="1" t="s">
        <v>1826</v>
      </c>
      <c r="Z90" s="1" t="s">
        <v>1827</v>
      </c>
      <c r="AA90" s="1" t="s">
        <v>1828</v>
      </c>
      <c r="AB90" s="1" t="s">
        <v>1829</v>
      </c>
      <c r="AC90" s="1" t="s">
        <v>1830</v>
      </c>
      <c r="AD90" s="1" t="s">
        <v>1831</v>
      </c>
      <c r="AE90" s="1" t="s">
        <v>1832</v>
      </c>
      <c r="AF90" s="1"/>
      <c r="AG90" s="1" t="n">
        <v>56</v>
      </c>
      <c r="AH90" s="1" t="n">
        <v>1</v>
      </c>
      <c r="AI90" s="1" t="n">
        <v>1</v>
      </c>
      <c r="AJ90" s="1" t="n">
        <v>3</v>
      </c>
      <c r="AK90" s="1" t="n">
        <v>11</v>
      </c>
      <c r="AL90" s="1" t="s">
        <v>422</v>
      </c>
      <c r="AM90" s="1" t="s">
        <v>111</v>
      </c>
      <c r="AN90" s="1" t="s">
        <v>423</v>
      </c>
      <c r="AO90" s="1" t="s">
        <v>1633</v>
      </c>
      <c r="AP90" s="1" t="s">
        <v>1634</v>
      </c>
      <c r="AQ90" s="1"/>
      <c r="AR90" s="1" t="s">
        <v>1635</v>
      </c>
      <c r="AS90" s="1" t="s">
        <v>1636</v>
      </c>
      <c r="AT90" s="1" t="s">
        <v>1833</v>
      </c>
      <c r="AU90" s="1" t="n">
        <v>2023</v>
      </c>
      <c r="AV90" s="1"/>
      <c r="AW90" s="1"/>
      <c r="AX90" s="1"/>
      <c r="AY90" s="1"/>
      <c r="AZ90" s="1"/>
      <c r="BA90" s="1"/>
      <c r="BB90" s="1"/>
      <c r="BC90" s="1"/>
      <c r="BD90" s="1"/>
      <c r="BE90" s="1" t="s">
        <v>1834</v>
      </c>
      <c r="BF90" s="1" t="str">
        <f aca="false">HYPERLINK("http://dx.doi.org/10.1007/s10964-022-01732-z","http://dx.doi.org/10.1007/s10964-022-01732-z")</f>
        <v>http://dx.doi.org/10.1007/s10964-022-01732-z</v>
      </c>
      <c r="BG90" s="1"/>
      <c r="BH90" s="1" t="s">
        <v>1835</v>
      </c>
      <c r="BI90" s="1" t="n">
        <v>13</v>
      </c>
      <c r="BJ90" s="1" t="s">
        <v>781</v>
      </c>
      <c r="BK90" s="1" t="s">
        <v>207</v>
      </c>
      <c r="BL90" s="1" t="s">
        <v>580</v>
      </c>
      <c r="BM90" s="1" t="s">
        <v>1836</v>
      </c>
      <c r="BN90" s="1" t="n">
        <v>36609815</v>
      </c>
      <c r="BO90" s="1"/>
      <c r="BP90" s="1"/>
      <c r="BQ90" s="1"/>
      <c r="BR90" s="1" t="s">
        <v>97</v>
      </c>
      <c r="BS90" s="1" t="s">
        <v>1837</v>
      </c>
      <c r="BT90" s="1" t="str">
        <f aca="false">HYPERLINK("https%3A%2F%2Fwww.webofscience.com%2Fwos%2Fwoscc%2Ffull-record%2FWOS:000911066300001","View Full Record in Web of Science")</f>
        <v>View Full Record in Web of Science</v>
      </c>
    </row>
    <row r="91" customFormat="false" ht="12.75" hidden="false" customHeight="false" outlineLevel="0" collapsed="false">
      <c r="A91" s="1" t="s">
        <v>72</v>
      </c>
      <c r="B91" s="1" t="s">
        <v>1838</v>
      </c>
      <c r="C91" s="1"/>
      <c r="D91" s="1"/>
      <c r="E91" s="1"/>
      <c r="F91" s="1" t="s">
        <v>1839</v>
      </c>
      <c r="G91" s="1"/>
      <c r="H91" s="1"/>
      <c r="I91" s="1" t="s">
        <v>1840</v>
      </c>
      <c r="J91" s="1" t="s">
        <v>1800</v>
      </c>
      <c r="K91" s="1"/>
      <c r="L91" s="1"/>
      <c r="M91" s="1" t="s">
        <v>77</v>
      </c>
      <c r="N91" s="1" t="s">
        <v>78</v>
      </c>
      <c r="O91" s="1"/>
      <c r="P91" s="1"/>
      <c r="Q91" s="1"/>
      <c r="R91" s="1"/>
      <c r="S91" s="1"/>
      <c r="T91" s="1" t="s">
        <v>1841</v>
      </c>
      <c r="U91" s="1" t="s">
        <v>1842</v>
      </c>
      <c r="V91" s="1" t="s">
        <v>1843</v>
      </c>
      <c r="W91" s="1" t="s">
        <v>1844</v>
      </c>
      <c r="X91" s="1" t="s">
        <v>1845</v>
      </c>
      <c r="Y91" s="1" t="s">
        <v>1846</v>
      </c>
      <c r="Z91" s="1" t="s">
        <v>1847</v>
      </c>
      <c r="AA91" s="1"/>
      <c r="AB91" s="1" t="s">
        <v>1848</v>
      </c>
      <c r="AC91" s="1"/>
      <c r="AD91" s="1"/>
      <c r="AE91" s="1"/>
      <c r="AF91" s="1"/>
      <c r="AG91" s="1" t="n">
        <v>52</v>
      </c>
      <c r="AH91" s="1" t="n">
        <v>2</v>
      </c>
      <c r="AI91" s="1" t="n">
        <v>2</v>
      </c>
      <c r="AJ91" s="1" t="n">
        <v>0</v>
      </c>
      <c r="AK91" s="1" t="n">
        <v>10</v>
      </c>
      <c r="AL91" s="1" t="s">
        <v>1810</v>
      </c>
      <c r="AM91" s="1" t="s">
        <v>1811</v>
      </c>
      <c r="AN91" s="1" t="s">
        <v>1812</v>
      </c>
      <c r="AO91" s="1" t="s">
        <v>1813</v>
      </c>
      <c r="AP91" s="1"/>
      <c r="AQ91" s="1"/>
      <c r="AR91" s="1" t="s">
        <v>1814</v>
      </c>
      <c r="AS91" s="1" t="s">
        <v>1815</v>
      </c>
      <c r="AT91" s="1"/>
      <c r="AU91" s="1" t="n">
        <v>2012</v>
      </c>
      <c r="AV91" s="1" t="n">
        <v>34</v>
      </c>
      <c r="AW91" s="1" t="n">
        <v>2</v>
      </c>
      <c r="AX91" s="1"/>
      <c r="AY91" s="1"/>
      <c r="AZ91" s="1"/>
      <c r="BA91" s="1"/>
      <c r="BB91" s="1" t="n">
        <v>41</v>
      </c>
      <c r="BC91" s="1" t="n">
        <v>51</v>
      </c>
      <c r="BD91" s="1"/>
      <c r="BE91" s="1"/>
      <c r="BF91" s="1"/>
      <c r="BG91" s="1"/>
      <c r="BH91" s="1"/>
      <c r="BI91" s="1" t="n">
        <v>11</v>
      </c>
      <c r="BJ91" s="1" t="s">
        <v>496</v>
      </c>
      <c r="BK91" s="1" t="s">
        <v>207</v>
      </c>
      <c r="BL91" s="1" t="s">
        <v>497</v>
      </c>
      <c r="BM91" s="1" t="s">
        <v>1849</v>
      </c>
      <c r="BN91" s="1"/>
      <c r="BO91" s="1"/>
      <c r="BP91" s="1"/>
      <c r="BQ91" s="1"/>
      <c r="BR91" s="1" t="s">
        <v>97</v>
      </c>
      <c r="BS91" s="1" t="s">
        <v>1850</v>
      </c>
      <c r="BT91" s="1" t="str">
        <f aca="false">HYPERLINK("https%3A%2F%2Fwww.webofscience.com%2Fwos%2Fwoscc%2Ffull-record%2FWOS:000312117900004","View Full Record in Web of Science")</f>
        <v>View Full Record in Web of Science</v>
      </c>
    </row>
    <row r="92" customFormat="false" ht="12.75" hidden="false" customHeight="false" outlineLevel="0" collapsed="false">
      <c r="A92" s="1" t="s">
        <v>72</v>
      </c>
      <c r="B92" s="1" t="s">
        <v>1851</v>
      </c>
      <c r="C92" s="1"/>
      <c r="D92" s="1"/>
      <c r="E92" s="1"/>
      <c r="F92" s="1" t="s">
        <v>1852</v>
      </c>
      <c r="G92" s="1"/>
      <c r="H92" s="1"/>
      <c r="I92" s="1" t="s">
        <v>1853</v>
      </c>
      <c r="J92" s="1" t="s">
        <v>1854</v>
      </c>
      <c r="K92" s="1"/>
      <c r="L92" s="1"/>
      <c r="M92" s="1" t="s">
        <v>77</v>
      </c>
      <c r="N92" s="1" t="s">
        <v>78</v>
      </c>
      <c r="O92" s="1"/>
      <c r="P92" s="1"/>
      <c r="Q92" s="1"/>
      <c r="R92" s="1"/>
      <c r="S92" s="1"/>
      <c r="T92" s="1" t="s">
        <v>1855</v>
      </c>
      <c r="U92" s="1" t="s">
        <v>1856</v>
      </c>
      <c r="V92" s="1" t="s">
        <v>1857</v>
      </c>
      <c r="W92" s="1" t="s">
        <v>1858</v>
      </c>
      <c r="X92" s="1" t="s">
        <v>1859</v>
      </c>
      <c r="Y92" s="1" t="s">
        <v>1860</v>
      </c>
      <c r="Z92" s="1" t="s">
        <v>1861</v>
      </c>
      <c r="AA92" s="1"/>
      <c r="AB92" s="1"/>
      <c r="AC92" s="1"/>
      <c r="AD92" s="1"/>
      <c r="AE92" s="1"/>
      <c r="AF92" s="1"/>
      <c r="AG92" s="1" t="n">
        <v>46</v>
      </c>
      <c r="AH92" s="1" t="n">
        <v>4</v>
      </c>
      <c r="AI92" s="1" t="n">
        <v>4</v>
      </c>
      <c r="AJ92" s="1" t="n">
        <v>0</v>
      </c>
      <c r="AK92" s="1" t="n">
        <v>11</v>
      </c>
      <c r="AL92" s="1" t="s">
        <v>300</v>
      </c>
      <c r="AM92" s="1" t="s">
        <v>301</v>
      </c>
      <c r="AN92" s="1" t="s">
        <v>302</v>
      </c>
      <c r="AO92" s="1" t="s">
        <v>1862</v>
      </c>
      <c r="AP92" s="1" t="s">
        <v>1863</v>
      </c>
      <c r="AQ92" s="1"/>
      <c r="AR92" s="1" t="s">
        <v>1864</v>
      </c>
      <c r="AS92" s="1" t="s">
        <v>1865</v>
      </c>
      <c r="AT92" s="1" t="s">
        <v>265</v>
      </c>
      <c r="AU92" s="1" t="n">
        <v>2019</v>
      </c>
      <c r="AV92" s="1" t="n">
        <v>25</v>
      </c>
      <c r="AW92" s="1" t="n">
        <v>3</v>
      </c>
      <c r="AX92" s="1"/>
      <c r="AY92" s="1"/>
      <c r="AZ92" s="1" t="s">
        <v>92</v>
      </c>
      <c r="BA92" s="1"/>
      <c r="BB92" s="1" t="n">
        <v>22</v>
      </c>
      <c r="BC92" s="1" t="n">
        <v>48</v>
      </c>
      <c r="BD92" s="1"/>
      <c r="BE92" s="1" t="s">
        <v>1866</v>
      </c>
      <c r="BF92" s="1" t="str">
        <f aca="false">HYPERLINK("http://dx.doi.org/10.1177/1357034X19856429","http://dx.doi.org/10.1177/1357034X19856429")</f>
        <v>http://dx.doi.org/10.1177/1357034X19856429</v>
      </c>
      <c r="BG92" s="1"/>
      <c r="BH92" s="1"/>
      <c r="BI92" s="1" t="n">
        <v>27</v>
      </c>
      <c r="BJ92" s="1" t="s">
        <v>268</v>
      </c>
      <c r="BK92" s="1" t="s">
        <v>207</v>
      </c>
      <c r="BL92" s="1" t="s">
        <v>268</v>
      </c>
      <c r="BM92" s="1" t="s">
        <v>1867</v>
      </c>
      <c r="BN92" s="1"/>
      <c r="BO92" s="1" t="s">
        <v>634</v>
      </c>
      <c r="BP92" s="1"/>
      <c r="BQ92" s="1"/>
      <c r="BR92" s="1" t="s">
        <v>97</v>
      </c>
      <c r="BS92" s="1" t="s">
        <v>1868</v>
      </c>
      <c r="BT92" s="1" t="str">
        <f aca="false">HYPERLINK("https%3A%2F%2Fwww.webofscience.com%2Fwos%2Fwoscc%2Ffull-record%2FWOS:000481499400002","View Full Record in Web of Science")</f>
        <v>View Full Record in Web of Science</v>
      </c>
    </row>
    <row r="93" customFormat="false" ht="12.75" hidden="false" customHeight="false" outlineLevel="0" collapsed="false">
      <c r="A93" s="1" t="s">
        <v>1869</v>
      </c>
      <c r="B93" s="1" t="s">
        <v>1870</v>
      </c>
      <c r="C93" s="1"/>
      <c r="D93" s="1" t="s">
        <v>1871</v>
      </c>
      <c r="E93" s="1"/>
      <c r="F93" s="1" t="s">
        <v>1872</v>
      </c>
      <c r="G93" s="1"/>
      <c r="H93" s="1"/>
      <c r="I93" s="1" t="s">
        <v>1873</v>
      </c>
      <c r="J93" s="1" t="s">
        <v>1874</v>
      </c>
      <c r="K93" s="1" t="s">
        <v>1875</v>
      </c>
      <c r="L93" s="1"/>
      <c r="M93" s="1" t="s">
        <v>77</v>
      </c>
      <c r="N93" s="1" t="s">
        <v>1876</v>
      </c>
      <c r="O93" s="1"/>
      <c r="P93" s="1"/>
      <c r="Q93" s="1"/>
      <c r="R93" s="1"/>
      <c r="S93" s="1"/>
      <c r="T93" s="1" t="s">
        <v>1877</v>
      </c>
      <c r="U93" s="1" t="s">
        <v>1878</v>
      </c>
      <c r="V93" s="1" t="s">
        <v>1879</v>
      </c>
      <c r="W93" s="1" t="s">
        <v>1880</v>
      </c>
      <c r="X93" s="1" t="s">
        <v>1881</v>
      </c>
      <c r="Y93" s="1" t="s">
        <v>1882</v>
      </c>
      <c r="Z93" s="1" t="s">
        <v>1883</v>
      </c>
      <c r="AA93" s="1" t="s">
        <v>1884</v>
      </c>
      <c r="AB93" s="1" t="s">
        <v>1885</v>
      </c>
      <c r="AC93" s="1" t="s">
        <v>1886</v>
      </c>
      <c r="AD93" s="1" t="s">
        <v>1887</v>
      </c>
      <c r="AE93" s="1"/>
      <c r="AF93" s="1"/>
      <c r="AG93" s="1" t="n">
        <v>86</v>
      </c>
      <c r="AH93" s="1" t="n">
        <v>91</v>
      </c>
      <c r="AI93" s="1" t="n">
        <v>92</v>
      </c>
      <c r="AJ93" s="1" t="n">
        <v>0</v>
      </c>
      <c r="AK93" s="1" t="n">
        <v>43</v>
      </c>
      <c r="AL93" s="1" t="s">
        <v>1888</v>
      </c>
      <c r="AM93" s="1" t="s">
        <v>1889</v>
      </c>
      <c r="AN93" s="1" t="s">
        <v>1890</v>
      </c>
      <c r="AO93" s="1" t="s">
        <v>1891</v>
      </c>
      <c r="AP93" s="1" t="s">
        <v>1892</v>
      </c>
      <c r="AQ93" s="1" t="s">
        <v>1893</v>
      </c>
      <c r="AR93" s="1" t="s">
        <v>1894</v>
      </c>
      <c r="AS93" s="1" t="s">
        <v>1895</v>
      </c>
      <c r="AT93" s="1"/>
      <c r="AU93" s="1" t="n">
        <v>2014</v>
      </c>
      <c r="AV93" s="1" t="n">
        <v>40</v>
      </c>
      <c r="AW93" s="1"/>
      <c r="AX93" s="1"/>
      <c r="AY93" s="1"/>
      <c r="AZ93" s="1"/>
      <c r="BA93" s="1"/>
      <c r="BB93" s="1" t="n">
        <v>539</v>
      </c>
      <c r="BC93" s="1" t="n">
        <v>558</v>
      </c>
      <c r="BD93" s="1"/>
      <c r="BE93" s="1" t="s">
        <v>1896</v>
      </c>
      <c r="BF93" s="1" t="str">
        <f aca="false">HYPERLINK("http://dx.doi.org/10.1146/annurev-soc-071913-043342","http://dx.doi.org/10.1146/annurev-soc-071913-043342")</f>
        <v>http://dx.doi.org/10.1146/annurev-soc-071913-043342</v>
      </c>
      <c r="BG93" s="1"/>
      <c r="BH93" s="1"/>
      <c r="BI93" s="1" t="n">
        <v>20</v>
      </c>
      <c r="BJ93" s="1" t="s">
        <v>268</v>
      </c>
      <c r="BK93" s="1" t="s">
        <v>1897</v>
      </c>
      <c r="BL93" s="1" t="s">
        <v>268</v>
      </c>
      <c r="BM93" s="1" t="s">
        <v>1898</v>
      </c>
      <c r="BN93" s="1" t="n">
        <v>26504262</v>
      </c>
      <c r="BO93" s="1" t="s">
        <v>1235</v>
      </c>
      <c r="BP93" s="1"/>
      <c r="BQ93" s="1"/>
      <c r="BR93" s="1" t="s">
        <v>97</v>
      </c>
      <c r="BS93" s="1" t="s">
        <v>1899</v>
      </c>
      <c r="BT93" s="1" t="str">
        <f aca="false">HYPERLINK("https%3A%2F%2Fwww.webofscience.com%2Fwos%2Fwoscc%2Ffull-record%2FWOS:000348460700025","View Full Record in Web of Science")</f>
        <v>View Full Record in Web of Science</v>
      </c>
    </row>
    <row r="94" customFormat="false" ht="12.75" hidden="false" customHeight="false" outlineLevel="0" collapsed="false">
      <c r="A94" s="1" t="s">
        <v>72</v>
      </c>
      <c r="B94" s="1" t="s">
        <v>1900</v>
      </c>
      <c r="C94" s="1"/>
      <c r="D94" s="1"/>
      <c r="E94" s="1"/>
      <c r="F94" s="1" t="s">
        <v>1901</v>
      </c>
      <c r="G94" s="1"/>
      <c r="H94" s="1"/>
      <c r="I94" s="1" t="s">
        <v>1902</v>
      </c>
      <c r="J94" s="1" t="s">
        <v>1492</v>
      </c>
      <c r="K94" s="1"/>
      <c r="L94" s="1"/>
      <c r="M94" s="1" t="s">
        <v>77</v>
      </c>
      <c r="N94" s="1" t="s">
        <v>78</v>
      </c>
      <c r="O94" s="1"/>
      <c r="P94" s="1"/>
      <c r="Q94" s="1"/>
      <c r="R94" s="1"/>
      <c r="S94" s="1"/>
      <c r="T94" s="1" t="s">
        <v>1903</v>
      </c>
      <c r="U94" s="1" t="s">
        <v>1904</v>
      </c>
      <c r="V94" s="1" t="s">
        <v>1905</v>
      </c>
      <c r="W94" s="1" t="s">
        <v>1906</v>
      </c>
      <c r="X94" s="1" t="s">
        <v>1907</v>
      </c>
      <c r="Y94" s="1" t="s">
        <v>1908</v>
      </c>
      <c r="Z94" s="1" t="s">
        <v>1909</v>
      </c>
      <c r="AA94" s="1"/>
      <c r="AB94" s="1" t="s">
        <v>1910</v>
      </c>
      <c r="AC94" s="1"/>
      <c r="AD94" s="1"/>
      <c r="AE94" s="1"/>
      <c r="AF94" s="1"/>
      <c r="AG94" s="1" t="n">
        <v>29</v>
      </c>
      <c r="AH94" s="1" t="n">
        <v>17</v>
      </c>
      <c r="AI94" s="1" t="n">
        <v>18</v>
      </c>
      <c r="AJ94" s="1" t="n">
        <v>0</v>
      </c>
      <c r="AK94" s="1" t="n">
        <v>16</v>
      </c>
      <c r="AL94" s="1" t="s">
        <v>1502</v>
      </c>
      <c r="AM94" s="1" t="s">
        <v>465</v>
      </c>
      <c r="AN94" s="1" t="s">
        <v>1503</v>
      </c>
      <c r="AO94" s="1" t="s">
        <v>1504</v>
      </c>
      <c r="AP94" s="1" t="s">
        <v>1505</v>
      </c>
      <c r="AQ94" s="1"/>
      <c r="AR94" s="1" t="s">
        <v>1506</v>
      </c>
      <c r="AS94" s="1" t="s">
        <v>1507</v>
      </c>
      <c r="AT94" s="1" t="s">
        <v>265</v>
      </c>
      <c r="AU94" s="1" t="n">
        <v>2009</v>
      </c>
      <c r="AV94" s="1" t="n">
        <v>31</v>
      </c>
      <c r="AW94" s="1" t="n">
        <v>9</v>
      </c>
      <c r="AX94" s="1"/>
      <c r="AY94" s="1"/>
      <c r="AZ94" s="1"/>
      <c r="BA94" s="1"/>
      <c r="BB94" s="1" t="n">
        <v>963</v>
      </c>
      <c r="BC94" s="1" t="n">
        <v>971</v>
      </c>
      <c r="BD94" s="1"/>
      <c r="BE94" s="1" t="s">
        <v>1911</v>
      </c>
      <c r="BF94" s="1" t="str">
        <f aca="false">HYPERLINK("http://dx.doi.org/10.1016/j.childyouth.2009.04.012","http://dx.doi.org/10.1016/j.childyouth.2009.04.012")</f>
        <v>http://dx.doi.org/10.1016/j.childyouth.2009.04.012</v>
      </c>
      <c r="BG94" s="1"/>
      <c r="BH94" s="1"/>
      <c r="BI94" s="1" t="n">
        <v>9</v>
      </c>
      <c r="BJ94" s="1" t="s">
        <v>1509</v>
      </c>
      <c r="BK94" s="1" t="s">
        <v>207</v>
      </c>
      <c r="BL94" s="1" t="s">
        <v>1509</v>
      </c>
      <c r="BM94" s="1" t="s">
        <v>1912</v>
      </c>
      <c r="BN94" s="1"/>
      <c r="BO94" s="1"/>
      <c r="BP94" s="1"/>
      <c r="BQ94" s="1"/>
      <c r="BR94" s="1" t="s">
        <v>97</v>
      </c>
      <c r="BS94" s="1" t="s">
        <v>1913</v>
      </c>
      <c r="BT94" s="1" t="str">
        <f aca="false">HYPERLINK("https%3A%2F%2Fwww.webofscience.com%2Fwos%2Fwoscc%2Ffull-record%2FWOS:000268526400003","View Full Record in Web of Science")</f>
        <v>View Full Record in Web of Science</v>
      </c>
    </row>
    <row r="95" customFormat="false" ht="12.75" hidden="false" customHeight="false" outlineLevel="0" collapsed="false">
      <c r="A95" s="1" t="s">
        <v>72</v>
      </c>
      <c r="B95" s="1" t="s">
        <v>1914</v>
      </c>
      <c r="C95" s="1"/>
      <c r="D95" s="1"/>
      <c r="E95" s="1"/>
      <c r="F95" s="1" t="s">
        <v>1915</v>
      </c>
      <c r="G95" s="1"/>
      <c r="H95" s="1"/>
      <c r="I95" s="1" t="s">
        <v>1916</v>
      </c>
      <c r="J95" s="1" t="s">
        <v>1917</v>
      </c>
      <c r="K95" s="1"/>
      <c r="L95" s="1"/>
      <c r="M95" s="1" t="s">
        <v>77</v>
      </c>
      <c r="N95" s="1" t="s">
        <v>78</v>
      </c>
      <c r="O95" s="1"/>
      <c r="P95" s="1"/>
      <c r="Q95" s="1"/>
      <c r="R95" s="1"/>
      <c r="S95" s="1"/>
      <c r="T95" s="1"/>
      <c r="U95" s="1" t="s">
        <v>1918</v>
      </c>
      <c r="V95" s="1" t="s">
        <v>1919</v>
      </c>
      <c r="W95" s="1" t="s">
        <v>1920</v>
      </c>
      <c r="X95" s="1" t="s">
        <v>1921</v>
      </c>
      <c r="Y95" s="1" t="s">
        <v>1922</v>
      </c>
      <c r="Z95" s="1"/>
      <c r="AA95" s="1" t="s">
        <v>1923</v>
      </c>
      <c r="AB95" s="1" t="s">
        <v>1924</v>
      </c>
      <c r="AC95" s="1"/>
      <c r="AD95" s="1"/>
      <c r="AE95" s="1"/>
      <c r="AF95" s="1"/>
      <c r="AG95" s="1" t="n">
        <v>67</v>
      </c>
      <c r="AH95" s="1" t="n">
        <v>10</v>
      </c>
      <c r="AI95" s="1" t="n">
        <v>10</v>
      </c>
      <c r="AJ95" s="1" t="n">
        <v>0</v>
      </c>
      <c r="AK95" s="1" t="n">
        <v>28</v>
      </c>
      <c r="AL95" s="1" t="s">
        <v>1022</v>
      </c>
      <c r="AM95" s="1" t="s">
        <v>1023</v>
      </c>
      <c r="AN95" s="1" t="s">
        <v>1024</v>
      </c>
      <c r="AO95" s="1" t="s">
        <v>1925</v>
      </c>
      <c r="AP95" s="1" t="s">
        <v>1926</v>
      </c>
      <c r="AQ95" s="1"/>
      <c r="AR95" s="1" t="s">
        <v>1927</v>
      </c>
      <c r="AS95" s="1" t="s">
        <v>1928</v>
      </c>
      <c r="AT95" s="1" t="s">
        <v>265</v>
      </c>
      <c r="AU95" s="1" t="n">
        <v>2014</v>
      </c>
      <c r="AV95" s="1" t="n">
        <v>115</v>
      </c>
      <c r="AW95" s="1" t="n">
        <v>1</v>
      </c>
      <c r="AX95" s="1"/>
      <c r="AY95" s="1"/>
      <c r="AZ95" s="1"/>
      <c r="BA95" s="1"/>
      <c r="BB95" s="1" t="n">
        <v>124</v>
      </c>
      <c r="BC95" s="1" t="n">
        <v>150</v>
      </c>
      <c r="BD95" s="1"/>
      <c r="BE95" s="1" t="s">
        <v>1929</v>
      </c>
      <c r="BF95" s="1" t="str">
        <f aca="false">HYPERLINK("http://dx.doi.org/10.1086/676950","http://dx.doi.org/10.1086/676950")</f>
        <v>http://dx.doi.org/10.1086/676950</v>
      </c>
      <c r="BG95" s="1"/>
      <c r="BH95" s="1"/>
      <c r="BI95" s="1" t="n">
        <v>27</v>
      </c>
      <c r="BJ95" s="1" t="s">
        <v>245</v>
      </c>
      <c r="BK95" s="1" t="s">
        <v>207</v>
      </c>
      <c r="BL95" s="1" t="s">
        <v>245</v>
      </c>
      <c r="BM95" s="1" t="s">
        <v>1930</v>
      </c>
      <c r="BN95" s="1"/>
      <c r="BO95" s="1"/>
      <c r="BP95" s="1"/>
      <c r="BQ95" s="1"/>
      <c r="BR95" s="1" t="s">
        <v>97</v>
      </c>
      <c r="BS95" s="1" t="s">
        <v>1931</v>
      </c>
      <c r="BT95" s="1" t="str">
        <f aca="false">HYPERLINK("https%3A%2F%2Fwww.webofscience.com%2Fwos%2Fwoscc%2Ffull-record%2FWOS:000340345200006","View Full Record in Web of Science")</f>
        <v>View Full Record in Web of Science</v>
      </c>
    </row>
    <row r="96" customFormat="false" ht="12.75" hidden="false" customHeight="false" outlineLevel="0" collapsed="false">
      <c r="A96" s="1" t="s">
        <v>72</v>
      </c>
      <c r="B96" s="1" t="s">
        <v>1932</v>
      </c>
      <c r="C96" s="1"/>
      <c r="D96" s="1"/>
      <c r="E96" s="1"/>
      <c r="F96" s="1" t="s">
        <v>1933</v>
      </c>
      <c r="G96" s="1"/>
      <c r="H96" s="1"/>
      <c r="I96" s="1" t="s">
        <v>1934</v>
      </c>
      <c r="J96" s="1" t="s">
        <v>1323</v>
      </c>
      <c r="K96" s="1"/>
      <c r="L96" s="1"/>
      <c r="M96" s="1" t="s">
        <v>77</v>
      </c>
      <c r="N96" s="1" t="s">
        <v>78</v>
      </c>
      <c r="O96" s="1"/>
      <c r="P96" s="1"/>
      <c r="Q96" s="1"/>
      <c r="R96" s="1"/>
      <c r="S96" s="1"/>
      <c r="T96" s="1" t="s">
        <v>1935</v>
      </c>
      <c r="U96" s="1" t="s">
        <v>1936</v>
      </c>
      <c r="V96" s="1" t="s">
        <v>1937</v>
      </c>
      <c r="W96" s="1" t="s">
        <v>1938</v>
      </c>
      <c r="X96" s="1" t="s">
        <v>1939</v>
      </c>
      <c r="Y96" s="1" t="s">
        <v>1940</v>
      </c>
      <c r="Z96" s="1" t="s">
        <v>1941</v>
      </c>
      <c r="AA96" s="1"/>
      <c r="AB96" s="1"/>
      <c r="AC96" s="1"/>
      <c r="AD96" s="1"/>
      <c r="AE96" s="1"/>
      <c r="AF96" s="1"/>
      <c r="AG96" s="1" t="n">
        <v>40</v>
      </c>
      <c r="AH96" s="1" t="n">
        <v>41</v>
      </c>
      <c r="AI96" s="1" t="n">
        <v>41</v>
      </c>
      <c r="AJ96" s="1" t="n">
        <v>1</v>
      </c>
      <c r="AK96" s="1" t="n">
        <v>17</v>
      </c>
      <c r="AL96" s="1" t="s">
        <v>324</v>
      </c>
      <c r="AM96" s="1" t="s">
        <v>325</v>
      </c>
      <c r="AN96" s="1" t="s">
        <v>326</v>
      </c>
      <c r="AO96" s="1" t="s">
        <v>1331</v>
      </c>
      <c r="AP96" s="1" t="s">
        <v>1332</v>
      </c>
      <c r="AQ96" s="1"/>
      <c r="AR96" s="1" t="s">
        <v>1333</v>
      </c>
      <c r="AS96" s="1" t="s">
        <v>1334</v>
      </c>
      <c r="AT96" s="1" t="s">
        <v>494</v>
      </c>
      <c r="AU96" s="1" t="n">
        <v>2013</v>
      </c>
      <c r="AV96" s="1" t="n">
        <v>34</v>
      </c>
      <c r="AW96" s="1" t="n">
        <v>6</v>
      </c>
      <c r="AX96" s="1"/>
      <c r="AY96" s="1"/>
      <c r="AZ96" s="1"/>
      <c r="BA96" s="1"/>
      <c r="BB96" s="1" t="n">
        <v>719</v>
      </c>
      <c r="BC96" s="1" t="n">
        <v>744</v>
      </c>
      <c r="BD96" s="1"/>
      <c r="BE96" s="1" t="s">
        <v>1942</v>
      </c>
      <c r="BF96" s="1" t="str">
        <f aca="false">HYPERLINK("http://dx.doi.org/10.1177/0192513X12452253","http://dx.doi.org/10.1177/0192513X12452253")</f>
        <v>http://dx.doi.org/10.1177/0192513X12452253</v>
      </c>
      <c r="BG96" s="1"/>
      <c r="BH96" s="1"/>
      <c r="BI96" s="1" t="n">
        <v>26</v>
      </c>
      <c r="BJ96" s="1" t="s">
        <v>1336</v>
      </c>
      <c r="BK96" s="1" t="s">
        <v>207</v>
      </c>
      <c r="BL96" s="1" t="s">
        <v>1336</v>
      </c>
      <c r="BM96" s="1" t="s">
        <v>1943</v>
      </c>
      <c r="BN96" s="1"/>
      <c r="BO96" s="1"/>
      <c r="BP96" s="1"/>
      <c r="BQ96" s="1"/>
      <c r="BR96" s="1" t="s">
        <v>97</v>
      </c>
      <c r="BS96" s="1" t="s">
        <v>1944</v>
      </c>
      <c r="BT96" s="1" t="str">
        <f aca="false">HYPERLINK("https%3A%2F%2Fwww.webofscience.com%2Fwos%2Fwoscc%2Ffull-record%2FWOS:000318364700001","View Full Record in Web of Science")</f>
        <v>View Full Record in Web of Science</v>
      </c>
    </row>
    <row r="97" customFormat="false" ht="12.75" hidden="false" customHeight="false" outlineLevel="0" collapsed="false">
      <c r="A97" s="1" t="s">
        <v>72</v>
      </c>
      <c r="B97" s="1" t="s">
        <v>1945</v>
      </c>
      <c r="C97" s="1"/>
      <c r="D97" s="1"/>
      <c r="E97" s="1"/>
      <c r="F97" s="1" t="s">
        <v>1946</v>
      </c>
      <c r="G97" s="1"/>
      <c r="H97" s="1"/>
      <c r="I97" s="1" t="s">
        <v>1947</v>
      </c>
      <c r="J97" s="1" t="s">
        <v>251</v>
      </c>
      <c r="K97" s="1"/>
      <c r="L97" s="1"/>
      <c r="M97" s="1" t="s">
        <v>77</v>
      </c>
      <c r="N97" s="1" t="s">
        <v>78</v>
      </c>
      <c r="O97" s="1"/>
      <c r="P97" s="1"/>
      <c r="Q97" s="1"/>
      <c r="R97" s="1"/>
      <c r="S97" s="1"/>
      <c r="T97" s="1" t="s">
        <v>1948</v>
      </c>
      <c r="U97" s="1"/>
      <c r="V97" s="1" t="s">
        <v>1949</v>
      </c>
      <c r="W97" s="1" t="s">
        <v>1950</v>
      </c>
      <c r="X97" s="1" t="s">
        <v>792</v>
      </c>
      <c r="Y97" s="1" t="s">
        <v>1951</v>
      </c>
      <c r="Z97" s="1" t="s">
        <v>1952</v>
      </c>
      <c r="AA97" s="1"/>
      <c r="AB97" s="1"/>
      <c r="AC97" s="1"/>
      <c r="AD97" s="1"/>
      <c r="AE97" s="1"/>
      <c r="AF97" s="1"/>
      <c r="AG97" s="1" t="n">
        <v>38</v>
      </c>
      <c r="AH97" s="1" t="n">
        <v>1</v>
      </c>
      <c r="AI97" s="1" t="n">
        <v>1</v>
      </c>
      <c r="AJ97" s="1" t="n">
        <v>3</v>
      </c>
      <c r="AK97" s="1" t="n">
        <v>12</v>
      </c>
      <c r="AL97" s="1" t="s">
        <v>259</v>
      </c>
      <c r="AM97" s="1" t="s">
        <v>260</v>
      </c>
      <c r="AN97" s="1" t="s">
        <v>261</v>
      </c>
      <c r="AO97" s="1" t="s">
        <v>262</v>
      </c>
      <c r="AP97" s="1"/>
      <c r="AQ97" s="1"/>
      <c r="AR97" s="1" t="s">
        <v>263</v>
      </c>
      <c r="AS97" s="1" t="s">
        <v>264</v>
      </c>
      <c r="AT97" s="1" t="s">
        <v>449</v>
      </c>
      <c r="AU97" s="1" t="n">
        <v>2021</v>
      </c>
      <c r="AV97" s="1" t="n">
        <v>15</v>
      </c>
      <c r="AW97" s="1" t="n">
        <v>4</v>
      </c>
      <c r="AX97" s="1"/>
      <c r="AY97" s="1"/>
      <c r="AZ97" s="1"/>
      <c r="BA97" s="1"/>
      <c r="BB97" s="1"/>
      <c r="BC97" s="1"/>
      <c r="BD97" s="1"/>
      <c r="BE97" s="1" t="s">
        <v>1953</v>
      </c>
      <c r="BF97" s="1" t="str">
        <f aca="false">HYPERLINK("http://dx.doi.org/10.1111/soc4.12867","http://dx.doi.org/10.1111/soc4.12867")</f>
        <v>http://dx.doi.org/10.1111/soc4.12867</v>
      </c>
      <c r="BG97" s="1"/>
      <c r="BH97" s="1" t="s">
        <v>1954</v>
      </c>
      <c r="BI97" s="1" t="n">
        <v>11</v>
      </c>
      <c r="BJ97" s="1" t="s">
        <v>268</v>
      </c>
      <c r="BK97" s="1" t="s">
        <v>207</v>
      </c>
      <c r="BL97" s="1" t="s">
        <v>268</v>
      </c>
      <c r="BM97" s="1" t="s">
        <v>1955</v>
      </c>
      <c r="BN97" s="1"/>
      <c r="BO97" s="1"/>
      <c r="BP97" s="1"/>
      <c r="BQ97" s="1"/>
      <c r="BR97" s="1" t="s">
        <v>97</v>
      </c>
      <c r="BS97" s="1" t="s">
        <v>1956</v>
      </c>
      <c r="BT97" s="1" t="str">
        <f aca="false">HYPERLINK("https%3A%2F%2Fwww.webofscience.com%2Fwos%2Fwoscc%2Ffull-record%2FWOS:000629206100001","View Full Record in Web of Science")</f>
        <v>View Full Record in Web of Science</v>
      </c>
    </row>
    <row r="98" customFormat="false" ht="12.75" hidden="false" customHeight="false" outlineLevel="0" collapsed="false">
      <c r="A98" s="1" t="s">
        <v>72</v>
      </c>
      <c r="B98" s="1" t="s">
        <v>1957</v>
      </c>
      <c r="C98" s="1"/>
      <c r="D98" s="1"/>
      <c r="E98" s="1"/>
      <c r="F98" s="1" t="s">
        <v>1958</v>
      </c>
      <c r="G98" s="1"/>
      <c r="H98" s="1"/>
      <c r="I98" s="1" t="s">
        <v>1959</v>
      </c>
      <c r="J98" s="1" t="s">
        <v>1960</v>
      </c>
      <c r="K98" s="1"/>
      <c r="L98" s="1"/>
      <c r="M98" s="1" t="s">
        <v>77</v>
      </c>
      <c r="N98" s="1" t="s">
        <v>78</v>
      </c>
      <c r="O98" s="1"/>
      <c r="P98" s="1"/>
      <c r="Q98" s="1"/>
      <c r="R98" s="1"/>
      <c r="S98" s="1"/>
      <c r="T98" s="1" t="s">
        <v>1961</v>
      </c>
      <c r="U98" s="1" t="s">
        <v>1962</v>
      </c>
      <c r="V98" s="1" t="s">
        <v>1963</v>
      </c>
      <c r="W98" s="1" t="s">
        <v>1964</v>
      </c>
      <c r="X98" s="1" t="s">
        <v>1965</v>
      </c>
      <c r="Y98" s="1" t="s">
        <v>1966</v>
      </c>
      <c r="Z98" s="1" t="s">
        <v>1967</v>
      </c>
      <c r="AA98" s="1"/>
      <c r="AB98" s="1"/>
      <c r="AC98" s="1"/>
      <c r="AD98" s="1"/>
      <c r="AE98" s="1"/>
      <c r="AF98" s="1"/>
      <c r="AG98" s="1" t="n">
        <v>66</v>
      </c>
      <c r="AH98" s="1" t="n">
        <v>1</v>
      </c>
      <c r="AI98" s="1" t="n">
        <v>1</v>
      </c>
      <c r="AJ98" s="1" t="n">
        <v>1</v>
      </c>
      <c r="AK98" s="1" t="n">
        <v>4</v>
      </c>
      <c r="AL98" s="1" t="s">
        <v>1968</v>
      </c>
      <c r="AM98" s="1" t="s">
        <v>111</v>
      </c>
      <c r="AN98" s="1" t="s">
        <v>1969</v>
      </c>
      <c r="AO98" s="1" t="s">
        <v>1970</v>
      </c>
      <c r="AP98" s="1" t="s">
        <v>1971</v>
      </c>
      <c r="AQ98" s="1"/>
      <c r="AR98" s="1" t="s">
        <v>1972</v>
      </c>
      <c r="AS98" s="1" t="s">
        <v>1973</v>
      </c>
      <c r="AT98" s="1"/>
      <c r="AU98" s="1" t="n">
        <v>2022</v>
      </c>
      <c r="AV98" s="1" t="n">
        <v>60</v>
      </c>
      <c r="AW98" s="1"/>
      <c r="AX98" s="1"/>
      <c r="AY98" s="1"/>
      <c r="AZ98" s="1"/>
      <c r="BA98" s="1"/>
      <c r="BB98" s="1" t="n">
        <v>414</v>
      </c>
      <c r="BC98" s="1" t="n">
        <v>427</v>
      </c>
      <c r="BD98" s="1"/>
      <c r="BE98" s="1" t="s">
        <v>1974</v>
      </c>
      <c r="BF98" s="1" t="str">
        <f aca="false">HYPERLINK("http://dx.doi.org/10.1016/j.ecresq.2022.04.002","http://dx.doi.org/10.1016/j.ecresq.2022.04.002")</f>
        <v>http://dx.doi.org/10.1016/j.ecresq.2022.04.002</v>
      </c>
      <c r="BG98" s="1"/>
      <c r="BH98" s="1" t="s">
        <v>355</v>
      </c>
      <c r="BI98" s="1" t="n">
        <v>14</v>
      </c>
      <c r="BJ98" s="1" t="s">
        <v>1975</v>
      </c>
      <c r="BK98" s="1" t="s">
        <v>207</v>
      </c>
      <c r="BL98" s="1" t="s">
        <v>385</v>
      </c>
      <c r="BM98" s="1" t="s">
        <v>1976</v>
      </c>
      <c r="BN98" s="1"/>
      <c r="BO98" s="1"/>
      <c r="BP98" s="1"/>
      <c r="BQ98" s="1"/>
      <c r="BR98" s="1" t="s">
        <v>97</v>
      </c>
      <c r="BS98" s="1" t="s">
        <v>1977</v>
      </c>
      <c r="BT98" s="1" t="str">
        <f aca="false">HYPERLINK("https%3A%2F%2Fwww.webofscience.com%2Fwos%2Fwoscc%2Ffull-record%2FWOS:000807844500001","View Full Record in Web of Science")</f>
        <v>View Full Record in Web of Science</v>
      </c>
    </row>
    <row r="99" customFormat="false" ht="12.75" hidden="false" customHeight="false" outlineLevel="0" collapsed="false">
      <c r="A99" s="1" t="s">
        <v>72</v>
      </c>
      <c r="B99" s="1" t="s">
        <v>1978</v>
      </c>
      <c r="C99" s="1"/>
      <c r="D99" s="1"/>
      <c r="E99" s="1"/>
      <c r="F99" s="1" t="s">
        <v>1979</v>
      </c>
      <c r="G99" s="1"/>
      <c r="H99" s="1"/>
      <c r="I99" s="1" t="s">
        <v>1980</v>
      </c>
      <c r="J99" s="1" t="s">
        <v>1981</v>
      </c>
      <c r="K99" s="1"/>
      <c r="L99" s="1"/>
      <c r="M99" s="1" t="s">
        <v>77</v>
      </c>
      <c r="N99" s="1" t="s">
        <v>78</v>
      </c>
      <c r="O99" s="1"/>
      <c r="P99" s="1"/>
      <c r="Q99" s="1"/>
      <c r="R99" s="1"/>
      <c r="S99" s="1"/>
      <c r="T99" s="1" t="s">
        <v>1982</v>
      </c>
      <c r="U99" s="1" t="s">
        <v>1983</v>
      </c>
      <c r="V99" s="1" t="s">
        <v>1984</v>
      </c>
      <c r="W99" s="1" t="s">
        <v>1985</v>
      </c>
      <c r="X99" s="1" t="s">
        <v>1986</v>
      </c>
      <c r="Y99" s="1" t="s">
        <v>1987</v>
      </c>
      <c r="Z99" s="1" t="s">
        <v>1988</v>
      </c>
      <c r="AA99" s="1" t="s">
        <v>1989</v>
      </c>
      <c r="AB99" s="1" t="s">
        <v>1990</v>
      </c>
      <c r="AC99" s="1" t="s">
        <v>1991</v>
      </c>
      <c r="AD99" s="1" t="s">
        <v>1992</v>
      </c>
      <c r="AE99" s="1" t="s">
        <v>1993</v>
      </c>
      <c r="AF99" s="1"/>
      <c r="AG99" s="1" t="n">
        <v>85</v>
      </c>
      <c r="AH99" s="1" t="n">
        <v>0</v>
      </c>
      <c r="AI99" s="1" t="n">
        <v>0</v>
      </c>
      <c r="AJ99" s="1" t="n">
        <v>1</v>
      </c>
      <c r="AK99" s="1" t="n">
        <v>1</v>
      </c>
      <c r="AL99" s="1" t="s">
        <v>110</v>
      </c>
      <c r="AM99" s="1" t="s">
        <v>111</v>
      </c>
      <c r="AN99" s="1" t="s">
        <v>112</v>
      </c>
      <c r="AO99" s="1" t="s">
        <v>1994</v>
      </c>
      <c r="AP99" s="1" t="s">
        <v>1995</v>
      </c>
      <c r="AQ99" s="1"/>
      <c r="AR99" s="1" t="s">
        <v>1996</v>
      </c>
      <c r="AS99" s="1" t="s">
        <v>1997</v>
      </c>
      <c r="AT99" s="1" t="s">
        <v>117</v>
      </c>
      <c r="AU99" s="1" t="n">
        <v>2022</v>
      </c>
      <c r="AV99" s="1" t="n">
        <v>63</v>
      </c>
      <c r="AW99" s="1" t="n">
        <v>3</v>
      </c>
      <c r="AX99" s="1"/>
      <c r="AY99" s="1"/>
      <c r="AZ99" s="1"/>
      <c r="BA99" s="1"/>
      <c r="BB99" s="1" t="n">
        <v>400</v>
      </c>
      <c r="BC99" s="1" t="n">
        <v>417</v>
      </c>
      <c r="BD99" s="1" t="s">
        <v>1998</v>
      </c>
      <c r="BE99" s="1" t="s">
        <v>1999</v>
      </c>
      <c r="BF99" s="1" t="str">
        <f aca="false">HYPERLINK("http://dx.doi.org/10.1017/S0021853722000573","http://dx.doi.org/10.1017/S0021853722000573")</f>
        <v>http://dx.doi.org/10.1017/S0021853722000573</v>
      </c>
      <c r="BG99" s="1"/>
      <c r="BH99" s="1" t="s">
        <v>1117</v>
      </c>
      <c r="BI99" s="1" t="n">
        <v>18</v>
      </c>
      <c r="BJ99" s="1" t="s">
        <v>94</v>
      </c>
      <c r="BK99" s="1" t="s">
        <v>431</v>
      </c>
      <c r="BL99" s="1" t="s">
        <v>94</v>
      </c>
      <c r="BM99" s="1" t="s">
        <v>2000</v>
      </c>
      <c r="BN99" s="1"/>
      <c r="BO99" s="1" t="s">
        <v>335</v>
      </c>
      <c r="BP99" s="1"/>
      <c r="BQ99" s="1"/>
      <c r="BR99" s="1" t="s">
        <v>97</v>
      </c>
      <c r="BS99" s="1" t="s">
        <v>2001</v>
      </c>
      <c r="BT99" s="1" t="str">
        <f aca="false">HYPERLINK("https%3A%2F%2Fwww.webofscience.com%2Fwos%2Fwoscc%2Ffull-record%2FWOS:000874432700001","View Full Record in Web of Science")</f>
        <v>View Full Record in Web of Science</v>
      </c>
    </row>
    <row r="100" customFormat="false" ht="12.75" hidden="false" customHeight="false" outlineLevel="0" collapsed="false">
      <c r="A100" s="1" t="s">
        <v>72</v>
      </c>
      <c r="B100" s="1" t="s">
        <v>2002</v>
      </c>
      <c r="C100" s="1"/>
      <c r="D100" s="1"/>
      <c r="E100" s="1"/>
      <c r="F100" s="1" t="s">
        <v>2003</v>
      </c>
      <c r="G100" s="1"/>
      <c r="H100" s="1"/>
      <c r="I100" s="1" t="s">
        <v>2004</v>
      </c>
      <c r="J100" s="1" t="s">
        <v>1323</v>
      </c>
      <c r="K100" s="1"/>
      <c r="L100" s="1"/>
      <c r="M100" s="1" t="s">
        <v>77</v>
      </c>
      <c r="N100" s="1" t="s">
        <v>78</v>
      </c>
      <c r="O100" s="1"/>
      <c r="P100" s="1"/>
      <c r="Q100" s="1"/>
      <c r="R100" s="1"/>
      <c r="S100" s="1"/>
      <c r="T100" s="1" t="s">
        <v>2005</v>
      </c>
      <c r="U100" s="1" t="s">
        <v>2006</v>
      </c>
      <c r="V100" s="1" t="s">
        <v>2007</v>
      </c>
      <c r="W100" s="1" t="s">
        <v>2008</v>
      </c>
      <c r="X100" s="1" t="s">
        <v>2009</v>
      </c>
      <c r="Y100" s="1" t="s">
        <v>2010</v>
      </c>
      <c r="Z100" s="1" t="s">
        <v>2011</v>
      </c>
      <c r="AA100" s="1" t="s">
        <v>2012</v>
      </c>
      <c r="AB100" s="1" t="s">
        <v>2013</v>
      </c>
      <c r="AC100" s="1" t="s">
        <v>2014</v>
      </c>
      <c r="AD100" s="1" t="s">
        <v>2015</v>
      </c>
      <c r="AE100" s="1"/>
      <c r="AF100" s="1"/>
      <c r="AG100" s="1" t="n">
        <v>41</v>
      </c>
      <c r="AH100" s="1" t="n">
        <v>2</v>
      </c>
      <c r="AI100" s="1" t="n">
        <v>2</v>
      </c>
      <c r="AJ100" s="1" t="n">
        <v>0</v>
      </c>
      <c r="AK100" s="1" t="n">
        <v>8</v>
      </c>
      <c r="AL100" s="1" t="s">
        <v>324</v>
      </c>
      <c r="AM100" s="1" t="s">
        <v>325</v>
      </c>
      <c r="AN100" s="1" t="s">
        <v>326</v>
      </c>
      <c r="AO100" s="1" t="s">
        <v>1331</v>
      </c>
      <c r="AP100" s="1" t="s">
        <v>1332</v>
      </c>
      <c r="AQ100" s="1"/>
      <c r="AR100" s="1" t="s">
        <v>1333</v>
      </c>
      <c r="AS100" s="1" t="s">
        <v>1334</v>
      </c>
      <c r="AT100" s="1" t="s">
        <v>139</v>
      </c>
      <c r="AU100" s="1" t="n">
        <v>2014</v>
      </c>
      <c r="AV100" s="1" t="n">
        <v>35</v>
      </c>
      <c r="AW100" s="1" t="n">
        <v>3</v>
      </c>
      <c r="AX100" s="1"/>
      <c r="AY100" s="1"/>
      <c r="AZ100" s="1"/>
      <c r="BA100" s="1"/>
      <c r="BB100" s="1" t="n">
        <v>291</v>
      </c>
      <c r="BC100" s="1" t="n">
        <v>311</v>
      </c>
      <c r="BD100" s="1"/>
      <c r="BE100" s="1" t="s">
        <v>2016</v>
      </c>
      <c r="BF100" s="1" t="str">
        <f aca="false">HYPERLINK("http://dx.doi.org/10.1177/0192513X12468436","http://dx.doi.org/10.1177/0192513X12468436")</f>
        <v>http://dx.doi.org/10.1177/0192513X12468436</v>
      </c>
      <c r="BG100" s="1"/>
      <c r="BH100" s="1"/>
      <c r="BI100" s="1" t="n">
        <v>21</v>
      </c>
      <c r="BJ100" s="1" t="s">
        <v>1336</v>
      </c>
      <c r="BK100" s="1" t="s">
        <v>207</v>
      </c>
      <c r="BL100" s="1" t="s">
        <v>1336</v>
      </c>
      <c r="BM100" s="1" t="s">
        <v>2017</v>
      </c>
      <c r="BN100" s="1" t="n">
        <v>24634560</v>
      </c>
      <c r="BO100" s="1" t="s">
        <v>1235</v>
      </c>
      <c r="BP100" s="1"/>
      <c r="BQ100" s="1"/>
      <c r="BR100" s="1" t="s">
        <v>97</v>
      </c>
      <c r="BS100" s="1" t="s">
        <v>2018</v>
      </c>
      <c r="BT100" s="1" t="str">
        <f aca="false">HYPERLINK("https%3A%2F%2Fwww.webofscience.com%2Fwos%2Fwoscc%2Ffull-record%2FWOS:000328879900001","View Full Record in Web of Science")</f>
        <v>View Full Record in Web of Science</v>
      </c>
    </row>
    <row r="101" customFormat="false" ht="12.75" hidden="false" customHeight="false" outlineLevel="0" collapsed="false">
      <c r="A101" s="1" t="s">
        <v>72</v>
      </c>
      <c r="B101" s="1" t="s">
        <v>2019</v>
      </c>
      <c r="C101" s="1"/>
      <c r="D101" s="1"/>
      <c r="E101" s="1"/>
      <c r="F101" s="1" t="s">
        <v>2020</v>
      </c>
      <c r="G101" s="1"/>
      <c r="H101" s="1"/>
      <c r="I101" s="1" t="s">
        <v>2021</v>
      </c>
      <c r="J101" s="1" t="s">
        <v>2022</v>
      </c>
      <c r="K101" s="1"/>
      <c r="L101" s="1"/>
      <c r="M101" s="1" t="s">
        <v>77</v>
      </c>
      <c r="N101" s="1" t="s">
        <v>78</v>
      </c>
      <c r="O101" s="1"/>
      <c r="P101" s="1"/>
      <c r="Q101" s="1"/>
      <c r="R101" s="1"/>
      <c r="S101" s="1"/>
      <c r="T101" s="1" t="s">
        <v>2023</v>
      </c>
      <c r="U101" s="1" t="s">
        <v>2024</v>
      </c>
      <c r="V101" s="1" t="s">
        <v>2025</v>
      </c>
      <c r="W101" s="1" t="s">
        <v>2026</v>
      </c>
      <c r="X101" s="1" t="s">
        <v>866</v>
      </c>
      <c r="Y101" s="1" t="s">
        <v>2027</v>
      </c>
      <c r="Z101" s="1" t="s">
        <v>2028</v>
      </c>
      <c r="AA101" s="1"/>
      <c r="AB101" s="1"/>
      <c r="AC101" s="1" t="s">
        <v>2029</v>
      </c>
      <c r="AD101" s="1" t="s">
        <v>2029</v>
      </c>
      <c r="AE101" s="1" t="s">
        <v>2030</v>
      </c>
      <c r="AF101" s="1"/>
      <c r="AG101" s="1" t="n">
        <v>72</v>
      </c>
      <c r="AH101" s="1" t="n">
        <v>1</v>
      </c>
      <c r="AI101" s="1" t="n">
        <v>1</v>
      </c>
      <c r="AJ101" s="1" t="n">
        <v>1</v>
      </c>
      <c r="AK101" s="1" t="n">
        <v>2</v>
      </c>
      <c r="AL101" s="1" t="s">
        <v>2031</v>
      </c>
      <c r="AM101" s="1" t="s">
        <v>2032</v>
      </c>
      <c r="AN101" s="1" t="s">
        <v>2033</v>
      </c>
      <c r="AO101" s="1" t="s">
        <v>2034</v>
      </c>
      <c r="AP101" s="1"/>
      <c r="AQ101" s="1"/>
      <c r="AR101" s="1" t="s">
        <v>2035</v>
      </c>
      <c r="AS101" s="1" t="s">
        <v>2036</v>
      </c>
      <c r="AT101" s="1"/>
      <c r="AU101" s="1" t="n">
        <v>2022</v>
      </c>
      <c r="AV101" s="1" t="n">
        <v>16</v>
      </c>
      <c r="AW101" s="1" t="n">
        <v>2</v>
      </c>
      <c r="AX101" s="1"/>
      <c r="AY101" s="1"/>
      <c r="AZ101" s="1"/>
      <c r="BA101" s="1"/>
      <c r="BB101" s="1" t="n">
        <v>447</v>
      </c>
      <c r="BC101" s="1" t="n">
        <v>469</v>
      </c>
      <c r="BD101" s="1"/>
      <c r="BE101" s="1"/>
      <c r="BF101" s="1"/>
      <c r="BG101" s="1"/>
      <c r="BH101" s="1"/>
      <c r="BI101" s="1" t="n">
        <v>23</v>
      </c>
      <c r="BJ101" s="1" t="s">
        <v>430</v>
      </c>
      <c r="BK101" s="1" t="s">
        <v>120</v>
      </c>
      <c r="BL101" s="1" t="s">
        <v>432</v>
      </c>
      <c r="BM101" s="1" t="s">
        <v>2037</v>
      </c>
      <c r="BN101" s="1"/>
      <c r="BO101" s="1"/>
      <c r="BP101" s="1"/>
      <c r="BQ101" s="1"/>
      <c r="BR101" s="1" t="s">
        <v>97</v>
      </c>
      <c r="BS101" s="1" t="s">
        <v>2038</v>
      </c>
      <c r="BT101" s="1" t="str">
        <f aca="false">HYPERLINK("https%3A%2F%2Fwww.webofscience.com%2Fwos%2Fwoscc%2Ffull-record%2FWOS:000773211600009","View Full Record in Web of Science")</f>
        <v>View Full Record in Web of Science</v>
      </c>
    </row>
    <row r="102" customFormat="false" ht="12.75" hidden="false" customHeight="false" outlineLevel="0" collapsed="false">
      <c r="A102" s="1" t="s">
        <v>72</v>
      </c>
      <c r="B102" s="1" t="s">
        <v>2039</v>
      </c>
      <c r="C102" s="1"/>
      <c r="D102" s="1"/>
      <c r="E102" s="1"/>
      <c r="F102" s="1" t="s">
        <v>2040</v>
      </c>
      <c r="G102" s="1"/>
      <c r="H102" s="1"/>
      <c r="I102" s="1" t="s">
        <v>2041</v>
      </c>
      <c r="J102" s="1" t="s">
        <v>1643</v>
      </c>
      <c r="K102" s="1"/>
      <c r="L102" s="1"/>
      <c r="M102" s="1" t="s">
        <v>77</v>
      </c>
      <c r="N102" s="1" t="s">
        <v>78</v>
      </c>
      <c r="O102" s="1"/>
      <c r="P102" s="1"/>
      <c r="Q102" s="1"/>
      <c r="R102" s="1"/>
      <c r="S102" s="1"/>
      <c r="T102" s="1" t="s">
        <v>2042</v>
      </c>
      <c r="U102" s="1" t="s">
        <v>2043</v>
      </c>
      <c r="V102" s="1" t="s">
        <v>2044</v>
      </c>
      <c r="W102" s="1" t="s">
        <v>2045</v>
      </c>
      <c r="X102" s="1" t="s">
        <v>2046</v>
      </c>
      <c r="Y102" s="1" t="s">
        <v>2047</v>
      </c>
      <c r="Z102" s="1" t="s">
        <v>2048</v>
      </c>
      <c r="AA102" s="1"/>
      <c r="AB102" s="1"/>
      <c r="AC102" s="1" t="s">
        <v>2049</v>
      </c>
      <c r="AD102" s="1" t="s">
        <v>2049</v>
      </c>
      <c r="AE102" s="1" t="s">
        <v>2050</v>
      </c>
      <c r="AF102" s="1"/>
      <c r="AG102" s="1" t="n">
        <v>83</v>
      </c>
      <c r="AH102" s="1" t="n">
        <v>9</v>
      </c>
      <c r="AI102" s="1" t="n">
        <v>9</v>
      </c>
      <c r="AJ102" s="1" t="n">
        <v>1</v>
      </c>
      <c r="AK102" s="1" t="n">
        <v>6</v>
      </c>
      <c r="AL102" s="1" t="s">
        <v>1502</v>
      </c>
      <c r="AM102" s="1" t="s">
        <v>465</v>
      </c>
      <c r="AN102" s="1" t="s">
        <v>1503</v>
      </c>
      <c r="AO102" s="1" t="s">
        <v>1651</v>
      </c>
      <c r="AP102" s="1" t="s">
        <v>2051</v>
      </c>
      <c r="AQ102" s="1"/>
      <c r="AR102" s="1" t="s">
        <v>1652</v>
      </c>
      <c r="AS102" s="1" t="s">
        <v>1653</v>
      </c>
      <c r="AT102" s="1" t="s">
        <v>1754</v>
      </c>
      <c r="AU102" s="1" t="n">
        <v>2019</v>
      </c>
      <c r="AV102" s="1" t="n">
        <v>93</v>
      </c>
      <c r="AW102" s="1"/>
      <c r="AX102" s="1"/>
      <c r="AY102" s="1"/>
      <c r="AZ102" s="1"/>
      <c r="BA102" s="1"/>
      <c r="BB102" s="1" t="n">
        <v>182</v>
      </c>
      <c r="BC102" s="1" t="n">
        <v>196</v>
      </c>
      <c r="BD102" s="1"/>
      <c r="BE102" s="1" t="s">
        <v>2052</v>
      </c>
      <c r="BF102" s="1" t="str">
        <f aca="false">HYPERLINK("http://dx.doi.org/10.1016/j.chiabu.2019.03.014","http://dx.doi.org/10.1016/j.chiabu.2019.03.014")</f>
        <v>http://dx.doi.org/10.1016/j.chiabu.2019.03.014</v>
      </c>
      <c r="BG102" s="1"/>
      <c r="BH102" s="1"/>
      <c r="BI102" s="1" t="n">
        <v>15</v>
      </c>
      <c r="BJ102" s="1" t="s">
        <v>1655</v>
      </c>
      <c r="BK102" s="1" t="s">
        <v>207</v>
      </c>
      <c r="BL102" s="1" t="s">
        <v>1656</v>
      </c>
      <c r="BM102" s="1" t="s">
        <v>2053</v>
      </c>
      <c r="BN102" s="1" t="n">
        <v>31108408</v>
      </c>
      <c r="BO102" s="1"/>
      <c r="BP102" s="1"/>
      <c r="BQ102" s="1"/>
      <c r="BR102" s="1" t="s">
        <v>97</v>
      </c>
      <c r="BS102" s="1" t="s">
        <v>2054</v>
      </c>
      <c r="BT102" s="1" t="str">
        <f aca="false">HYPERLINK("https%3A%2F%2Fwww.webofscience.com%2Fwos%2Fwoscc%2Ffull-record%2FWOS:000473123300018","View Full Record in Web of Science")</f>
        <v>View Full Record in Web of Science</v>
      </c>
    </row>
    <row r="103" customFormat="false" ht="12.75" hidden="false" customHeight="false" outlineLevel="0" collapsed="false">
      <c r="A103" s="1" t="s">
        <v>72</v>
      </c>
      <c r="B103" s="1" t="s">
        <v>2055</v>
      </c>
      <c r="C103" s="1"/>
      <c r="D103" s="1"/>
      <c r="E103" s="1"/>
      <c r="F103" s="1" t="s">
        <v>2056</v>
      </c>
      <c r="G103" s="1"/>
      <c r="H103" s="1"/>
      <c r="I103" s="1" t="s">
        <v>2057</v>
      </c>
      <c r="J103" s="1" t="s">
        <v>2058</v>
      </c>
      <c r="K103" s="1"/>
      <c r="L103" s="1"/>
      <c r="M103" s="1" t="s">
        <v>77</v>
      </c>
      <c r="N103" s="1" t="s">
        <v>78</v>
      </c>
      <c r="O103" s="1"/>
      <c r="P103" s="1"/>
      <c r="Q103" s="1"/>
      <c r="R103" s="1"/>
      <c r="S103" s="1"/>
      <c r="T103" s="1" t="s">
        <v>2059</v>
      </c>
      <c r="U103" s="1" t="s">
        <v>2060</v>
      </c>
      <c r="V103" s="1" t="s">
        <v>2061</v>
      </c>
      <c r="W103" s="1" t="s">
        <v>2062</v>
      </c>
      <c r="X103" s="1" t="s">
        <v>664</v>
      </c>
      <c r="Y103" s="1" t="s">
        <v>2063</v>
      </c>
      <c r="Z103" s="1" t="s">
        <v>2064</v>
      </c>
      <c r="AA103" s="1"/>
      <c r="AB103" s="1"/>
      <c r="AC103" s="1"/>
      <c r="AD103" s="1"/>
      <c r="AE103" s="1"/>
      <c r="AF103" s="1"/>
      <c r="AG103" s="1" t="n">
        <v>34</v>
      </c>
      <c r="AH103" s="1" t="n">
        <v>0</v>
      </c>
      <c r="AI103" s="1" t="n">
        <v>0</v>
      </c>
      <c r="AJ103" s="1" t="n">
        <v>0</v>
      </c>
      <c r="AK103" s="1" t="n">
        <v>5</v>
      </c>
      <c r="AL103" s="1" t="s">
        <v>796</v>
      </c>
      <c r="AM103" s="1" t="s">
        <v>111</v>
      </c>
      <c r="AN103" s="1" t="s">
        <v>797</v>
      </c>
      <c r="AO103" s="1" t="s">
        <v>2065</v>
      </c>
      <c r="AP103" s="1" t="s">
        <v>2066</v>
      </c>
      <c r="AQ103" s="1"/>
      <c r="AR103" s="1" t="s">
        <v>2058</v>
      </c>
      <c r="AS103" s="1" t="s">
        <v>2067</v>
      </c>
      <c r="AT103" s="1" t="s">
        <v>428</v>
      </c>
      <c r="AU103" s="1" t="n">
        <v>2021</v>
      </c>
      <c r="AV103" s="1" t="n">
        <v>58</v>
      </c>
      <c r="AW103" s="1" t="n">
        <v>6</v>
      </c>
      <c r="AX103" s="1"/>
      <c r="AY103" s="1"/>
      <c r="AZ103" s="1"/>
      <c r="BA103" s="1"/>
      <c r="BB103" s="1" t="n">
        <v>493</v>
      </c>
      <c r="BC103" s="1" t="n">
        <v>499</v>
      </c>
      <c r="BD103" s="1"/>
      <c r="BE103" s="1" t="s">
        <v>2068</v>
      </c>
      <c r="BF103" s="1" t="str">
        <f aca="false">HYPERLINK("http://dx.doi.org/10.1007/s12115-021-00627-2","http://dx.doi.org/10.1007/s12115-021-00627-2")</f>
        <v>http://dx.doi.org/10.1007/s12115-021-00627-2</v>
      </c>
      <c r="BG103" s="1"/>
      <c r="BH103" s="1" t="s">
        <v>1156</v>
      </c>
      <c r="BI103" s="1" t="n">
        <v>7</v>
      </c>
      <c r="BJ103" s="1" t="s">
        <v>2069</v>
      </c>
      <c r="BK103" s="1" t="s">
        <v>207</v>
      </c>
      <c r="BL103" s="1" t="s">
        <v>2070</v>
      </c>
      <c r="BM103" s="1" t="s">
        <v>2071</v>
      </c>
      <c r="BN103" s="1"/>
      <c r="BO103" s="1"/>
      <c r="BP103" s="1"/>
      <c r="BQ103" s="1"/>
      <c r="BR103" s="1" t="s">
        <v>97</v>
      </c>
      <c r="BS103" s="1" t="s">
        <v>2072</v>
      </c>
      <c r="BT103" s="1" t="str">
        <f aca="false">HYPERLINK("https%3A%2F%2Fwww.webofscience.com%2Fwos%2Fwoscc%2Ffull-record%2FWOS:000694787300001","View Full Record in Web of Science")</f>
        <v>View Full Record in Web of Science</v>
      </c>
    </row>
    <row r="104" customFormat="false" ht="12.75" hidden="false" customHeight="false" outlineLevel="0" collapsed="false">
      <c r="A104" s="1" t="s">
        <v>72</v>
      </c>
      <c r="B104" s="1" t="s">
        <v>2073</v>
      </c>
      <c r="C104" s="1"/>
      <c r="D104" s="1"/>
      <c r="E104" s="1"/>
      <c r="F104" s="1" t="s">
        <v>2074</v>
      </c>
      <c r="G104" s="1"/>
      <c r="H104" s="1"/>
      <c r="I104" s="1" t="s">
        <v>2075</v>
      </c>
      <c r="J104" s="1" t="s">
        <v>2076</v>
      </c>
      <c r="K104" s="1"/>
      <c r="L104" s="1"/>
      <c r="M104" s="1" t="s">
        <v>77</v>
      </c>
      <c r="N104" s="1" t="s">
        <v>78</v>
      </c>
      <c r="O104" s="1"/>
      <c r="P104" s="1"/>
      <c r="Q104" s="1"/>
      <c r="R104" s="1"/>
      <c r="S104" s="1"/>
      <c r="T104" s="1" t="s">
        <v>2077</v>
      </c>
      <c r="U104" s="1" t="s">
        <v>2078</v>
      </c>
      <c r="V104" s="1" t="s">
        <v>2079</v>
      </c>
      <c r="W104" s="1" t="s">
        <v>2080</v>
      </c>
      <c r="X104" s="1" t="s">
        <v>2081</v>
      </c>
      <c r="Y104" s="1" t="s">
        <v>2082</v>
      </c>
      <c r="Z104" s="1" t="s">
        <v>2083</v>
      </c>
      <c r="AA104" s="1" t="s">
        <v>2084</v>
      </c>
      <c r="AB104" s="1" t="s">
        <v>2085</v>
      </c>
      <c r="AC104" s="1"/>
      <c r="AD104" s="1"/>
      <c r="AE104" s="1"/>
      <c r="AF104" s="1"/>
      <c r="AG104" s="1" t="n">
        <v>91</v>
      </c>
      <c r="AH104" s="1" t="n">
        <v>5</v>
      </c>
      <c r="AI104" s="1" t="n">
        <v>6</v>
      </c>
      <c r="AJ104" s="1" t="n">
        <v>1</v>
      </c>
      <c r="AK104" s="1" t="n">
        <v>8</v>
      </c>
      <c r="AL104" s="1" t="s">
        <v>2086</v>
      </c>
      <c r="AM104" s="1" t="s">
        <v>2087</v>
      </c>
      <c r="AN104" s="1" t="s">
        <v>2088</v>
      </c>
      <c r="AO104" s="1" t="s">
        <v>2089</v>
      </c>
      <c r="AP104" s="1"/>
      <c r="AQ104" s="1"/>
      <c r="AR104" s="1" t="s">
        <v>2090</v>
      </c>
      <c r="AS104" s="1" t="s">
        <v>2091</v>
      </c>
      <c r="AT104" s="1" t="s">
        <v>265</v>
      </c>
      <c r="AU104" s="1" t="n">
        <v>2021</v>
      </c>
      <c r="AV104" s="1" t="n">
        <v>70</v>
      </c>
      <c r="AW104" s="1"/>
      <c r="AX104" s="1"/>
      <c r="AY104" s="1"/>
      <c r="AZ104" s="1"/>
      <c r="BA104" s="1"/>
      <c r="BB104" s="1"/>
      <c r="BC104" s="1"/>
      <c r="BD104" s="1" t="n">
        <v>101066</v>
      </c>
      <c r="BE104" s="1" t="s">
        <v>2092</v>
      </c>
      <c r="BF104" s="1" t="str">
        <f aca="false">HYPERLINK("http://dx.doi.org/10.1016/j.stueduc.2021.101066","http://dx.doi.org/10.1016/j.stueduc.2021.101066")</f>
        <v>http://dx.doi.org/10.1016/j.stueduc.2021.101066</v>
      </c>
      <c r="BG104" s="1"/>
      <c r="BH104" s="1" t="s">
        <v>2093</v>
      </c>
      <c r="BI104" s="1" t="n">
        <v>12</v>
      </c>
      <c r="BJ104" s="1" t="s">
        <v>716</v>
      </c>
      <c r="BK104" s="1" t="s">
        <v>207</v>
      </c>
      <c r="BL104" s="1" t="s">
        <v>385</v>
      </c>
      <c r="BM104" s="1" t="s">
        <v>2094</v>
      </c>
      <c r="BN104" s="1"/>
      <c r="BO104" s="1"/>
      <c r="BP104" s="1"/>
      <c r="BQ104" s="1"/>
      <c r="BR104" s="1" t="s">
        <v>97</v>
      </c>
      <c r="BS104" s="1" t="s">
        <v>2095</v>
      </c>
      <c r="BT104" s="1" t="str">
        <f aca="false">HYPERLINK("https%3A%2F%2Fwww.webofscience.com%2Fwos%2Fwoscc%2Ffull-record%2FWOS:000689616400011","View Full Record in Web of Science")</f>
        <v>View Full Record in Web of Science</v>
      </c>
    </row>
    <row r="105" customFormat="false" ht="12.75" hidden="false" customHeight="false" outlineLevel="0" collapsed="false">
      <c r="A105" s="1" t="s">
        <v>72</v>
      </c>
      <c r="B105" s="1" t="s">
        <v>2096</v>
      </c>
      <c r="C105" s="1"/>
      <c r="D105" s="1"/>
      <c r="E105" s="1"/>
      <c r="F105" s="1" t="s">
        <v>2097</v>
      </c>
      <c r="G105" s="1"/>
      <c r="H105" s="1"/>
      <c r="I105" s="1" t="s">
        <v>2098</v>
      </c>
      <c r="J105" s="1" t="s">
        <v>2099</v>
      </c>
      <c r="K105" s="1"/>
      <c r="L105" s="1"/>
      <c r="M105" s="1" t="s">
        <v>77</v>
      </c>
      <c r="N105" s="1" t="s">
        <v>78</v>
      </c>
      <c r="O105" s="1"/>
      <c r="P105" s="1"/>
      <c r="Q105" s="1"/>
      <c r="R105" s="1"/>
      <c r="S105" s="1"/>
      <c r="T105" s="1"/>
      <c r="U105" s="1" t="s">
        <v>2100</v>
      </c>
      <c r="V105" s="1" t="s">
        <v>2101</v>
      </c>
      <c r="W105" s="1" t="s">
        <v>2102</v>
      </c>
      <c r="X105" s="1" t="s">
        <v>2103</v>
      </c>
      <c r="Y105" s="1" t="s">
        <v>2104</v>
      </c>
      <c r="Z105" s="1" t="s">
        <v>2105</v>
      </c>
      <c r="AA105" s="1" t="s">
        <v>2106</v>
      </c>
      <c r="AB105" s="1"/>
      <c r="AC105" s="1"/>
      <c r="AD105" s="1"/>
      <c r="AE105" s="1"/>
      <c r="AF105" s="1"/>
      <c r="AG105" s="1" t="n">
        <v>40</v>
      </c>
      <c r="AH105" s="1" t="n">
        <v>5</v>
      </c>
      <c r="AI105" s="1" t="n">
        <v>6</v>
      </c>
      <c r="AJ105" s="1" t="n">
        <v>0</v>
      </c>
      <c r="AK105" s="1" t="n">
        <v>12</v>
      </c>
      <c r="AL105" s="1" t="s">
        <v>259</v>
      </c>
      <c r="AM105" s="1" t="s">
        <v>260</v>
      </c>
      <c r="AN105" s="1" t="s">
        <v>261</v>
      </c>
      <c r="AO105" s="1" t="s">
        <v>2107</v>
      </c>
      <c r="AP105" s="1" t="s">
        <v>2108</v>
      </c>
      <c r="AQ105" s="1"/>
      <c r="AR105" s="1" t="s">
        <v>2109</v>
      </c>
      <c r="AS105" s="1" t="s">
        <v>2110</v>
      </c>
      <c r="AT105" s="1" t="s">
        <v>494</v>
      </c>
      <c r="AU105" s="1" t="n">
        <v>2014</v>
      </c>
      <c r="AV105" s="1" t="n">
        <v>70</v>
      </c>
      <c r="AW105" s="1" t="n">
        <v>2</v>
      </c>
      <c r="AX105" s="1"/>
      <c r="AY105" s="1"/>
      <c r="AZ105" s="1" t="s">
        <v>92</v>
      </c>
      <c r="BA105" s="1"/>
      <c r="BB105" s="1" t="n">
        <v>360</v>
      </c>
      <c r="BC105" s="1" t="n">
        <v>381</v>
      </c>
      <c r="BD105" s="1"/>
      <c r="BE105" s="1" t="s">
        <v>2111</v>
      </c>
      <c r="BF105" s="1" t="str">
        <f aca="false">HYPERLINK("http://dx.doi.org/10.1111/josi.12064","http://dx.doi.org/10.1111/josi.12064")</f>
        <v>http://dx.doi.org/10.1111/josi.12064</v>
      </c>
      <c r="BG105" s="1"/>
      <c r="BH105" s="1"/>
      <c r="BI105" s="1" t="n">
        <v>22</v>
      </c>
      <c r="BJ105" s="1" t="s">
        <v>2112</v>
      </c>
      <c r="BK105" s="1" t="s">
        <v>207</v>
      </c>
      <c r="BL105" s="1" t="s">
        <v>2113</v>
      </c>
      <c r="BM105" s="1" t="s">
        <v>2114</v>
      </c>
      <c r="BN105" s="1"/>
      <c r="BO105" s="1"/>
      <c r="BP105" s="1"/>
      <c r="BQ105" s="1"/>
      <c r="BR105" s="1" t="s">
        <v>97</v>
      </c>
      <c r="BS105" s="1" t="s">
        <v>2115</v>
      </c>
      <c r="BT105" s="1" t="str">
        <f aca="false">HYPERLINK("https%3A%2F%2Fwww.webofscience.com%2Fwos%2Fwoscc%2Ffull-record%2FWOS:000337739900010","View Full Record in Web of Science")</f>
        <v>View Full Record in Web of Science</v>
      </c>
    </row>
    <row r="106" customFormat="false" ht="12.75" hidden="false" customHeight="false" outlineLevel="0" collapsed="false">
      <c r="A106" s="1" t="s">
        <v>72</v>
      </c>
      <c r="B106" s="1" t="s">
        <v>2116</v>
      </c>
      <c r="C106" s="1"/>
      <c r="D106" s="1"/>
      <c r="E106" s="1"/>
      <c r="F106" s="1" t="s">
        <v>2117</v>
      </c>
      <c r="G106" s="1"/>
      <c r="H106" s="1"/>
      <c r="I106" s="1" t="s">
        <v>2118</v>
      </c>
      <c r="J106" s="1" t="s">
        <v>1058</v>
      </c>
      <c r="K106" s="1"/>
      <c r="L106" s="1"/>
      <c r="M106" s="1" t="s">
        <v>77</v>
      </c>
      <c r="N106" s="1" t="s">
        <v>78</v>
      </c>
      <c r="O106" s="1"/>
      <c r="P106" s="1"/>
      <c r="Q106" s="1"/>
      <c r="R106" s="1"/>
      <c r="S106" s="1"/>
      <c r="T106" s="1" t="s">
        <v>2119</v>
      </c>
      <c r="U106" s="1" t="s">
        <v>2120</v>
      </c>
      <c r="V106" s="1" t="s">
        <v>2121</v>
      </c>
      <c r="W106" s="1" t="s">
        <v>2122</v>
      </c>
      <c r="X106" s="1" t="s">
        <v>2123</v>
      </c>
      <c r="Y106" s="1" t="s">
        <v>2124</v>
      </c>
      <c r="Z106" s="1" t="s">
        <v>2125</v>
      </c>
      <c r="AA106" s="1" t="s">
        <v>2126</v>
      </c>
      <c r="AB106" s="1" t="s">
        <v>2127</v>
      </c>
      <c r="AC106" s="1"/>
      <c r="AD106" s="1"/>
      <c r="AE106" s="1"/>
      <c r="AF106" s="1"/>
      <c r="AG106" s="1" t="n">
        <v>40</v>
      </c>
      <c r="AH106" s="1" t="n">
        <v>7</v>
      </c>
      <c r="AI106" s="1" t="n">
        <v>7</v>
      </c>
      <c r="AJ106" s="1" t="n">
        <v>0</v>
      </c>
      <c r="AK106" s="1" t="n">
        <v>20</v>
      </c>
      <c r="AL106" s="1" t="s">
        <v>510</v>
      </c>
      <c r="AM106" s="1" t="s">
        <v>511</v>
      </c>
      <c r="AN106" s="1" t="s">
        <v>512</v>
      </c>
      <c r="AO106" s="1" t="s">
        <v>1070</v>
      </c>
      <c r="AP106" s="1" t="s">
        <v>1071</v>
      </c>
      <c r="AQ106" s="1"/>
      <c r="AR106" s="1" t="s">
        <v>1072</v>
      </c>
      <c r="AS106" s="1" t="s">
        <v>1073</v>
      </c>
      <c r="AT106" s="1" t="s">
        <v>471</v>
      </c>
      <c r="AU106" s="1" t="n">
        <v>2016</v>
      </c>
      <c r="AV106" s="1" t="n">
        <v>41</v>
      </c>
      <c r="AW106" s="1" t="n">
        <v>4</v>
      </c>
      <c r="AX106" s="1"/>
      <c r="AY106" s="1"/>
      <c r="AZ106" s="1" t="s">
        <v>92</v>
      </c>
      <c r="BA106" s="1"/>
      <c r="BB106" s="1" t="n">
        <v>453</v>
      </c>
      <c r="BC106" s="1" t="n">
        <v>461</v>
      </c>
      <c r="BD106" s="1"/>
      <c r="BE106" s="1" t="s">
        <v>2128</v>
      </c>
      <c r="BF106" s="1" t="str">
        <f aca="false">HYPERLINK("http://dx.doi.org/10.1093/jpepsy/jsv062","http://dx.doi.org/10.1093/jpepsy/jsv062")</f>
        <v>http://dx.doi.org/10.1093/jpepsy/jsv062</v>
      </c>
      <c r="BG106" s="1"/>
      <c r="BH106" s="1"/>
      <c r="BI106" s="1" t="n">
        <v>9</v>
      </c>
      <c r="BJ106" s="1" t="s">
        <v>781</v>
      </c>
      <c r="BK106" s="1" t="s">
        <v>207</v>
      </c>
      <c r="BL106" s="1" t="s">
        <v>580</v>
      </c>
      <c r="BM106" s="1" t="s">
        <v>2129</v>
      </c>
      <c r="BN106" s="1" t="n">
        <v>26117140</v>
      </c>
      <c r="BO106" s="1" t="s">
        <v>2130</v>
      </c>
      <c r="BP106" s="1"/>
      <c r="BQ106" s="1"/>
      <c r="BR106" s="1" t="s">
        <v>97</v>
      </c>
      <c r="BS106" s="1" t="s">
        <v>2131</v>
      </c>
      <c r="BT106" s="1" t="str">
        <f aca="false">HYPERLINK("https%3A%2F%2Fwww.webofscience.com%2Fwos%2Fwoscc%2Ffull-record%2FWOS:000376298400008","View Full Record in Web of Science")</f>
        <v>View Full Record in Web of Science</v>
      </c>
    </row>
    <row r="107" customFormat="false" ht="12.75" hidden="false" customHeight="false" outlineLevel="0" collapsed="false">
      <c r="A107" s="1" t="s">
        <v>72</v>
      </c>
      <c r="B107" s="1" t="s">
        <v>2132</v>
      </c>
      <c r="C107" s="1"/>
      <c r="D107" s="1"/>
      <c r="E107" s="1"/>
      <c r="F107" s="1" t="s">
        <v>2133</v>
      </c>
      <c r="G107" s="1"/>
      <c r="H107" s="1"/>
      <c r="I107" s="1" t="s">
        <v>2134</v>
      </c>
      <c r="J107" s="1" t="s">
        <v>2135</v>
      </c>
      <c r="K107" s="1"/>
      <c r="L107" s="1"/>
      <c r="M107" s="1" t="s">
        <v>77</v>
      </c>
      <c r="N107" s="1" t="s">
        <v>78</v>
      </c>
      <c r="O107" s="1"/>
      <c r="P107" s="1"/>
      <c r="Q107" s="1"/>
      <c r="R107" s="1"/>
      <c r="S107" s="1"/>
      <c r="T107" s="1" t="s">
        <v>2136</v>
      </c>
      <c r="U107" s="1" t="s">
        <v>2137</v>
      </c>
      <c r="V107" s="1" t="s">
        <v>2138</v>
      </c>
      <c r="W107" s="1" t="s">
        <v>2139</v>
      </c>
      <c r="X107" s="1"/>
      <c r="Y107" s="1" t="s">
        <v>2140</v>
      </c>
      <c r="Z107" s="1" t="s">
        <v>2141</v>
      </c>
      <c r="AA107" s="1"/>
      <c r="AB107" s="1"/>
      <c r="AC107" s="1"/>
      <c r="AD107" s="1"/>
      <c r="AE107" s="1"/>
      <c r="AF107" s="1"/>
      <c r="AG107" s="1" t="n">
        <v>95</v>
      </c>
      <c r="AH107" s="1" t="n">
        <v>2</v>
      </c>
      <c r="AI107" s="1" t="n">
        <v>2</v>
      </c>
      <c r="AJ107" s="1" t="n">
        <v>2</v>
      </c>
      <c r="AK107" s="1" t="n">
        <v>8</v>
      </c>
      <c r="AL107" s="1" t="s">
        <v>85</v>
      </c>
      <c r="AM107" s="1" t="s">
        <v>86</v>
      </c>
      <c r="AN107" s="1" t="s">
        <v>87</v>
      </c>
      <c r="AO107" s="1" t="s">
        <v>2142</v>
      </c>
      <c r="AP107" s="1" t="s">
        <v>2143</v>
      </c>
      <c r="AQ107" s="1"/>
      <c r="AR107" s="1" t="s">
        <v>2144</v>
      </c>
      <c r="AS107" s="1" t="s">
        <v>2145</v>
      </c>
      <c r="AT107" s="1"/>
      <c r="AU107" s="1" t="n">
        <v>2018</v>
      </c>
      <c r="AV107" s="1" t="n">
        <v>111</v>
      </c>
      <c r="AW107" s="1" t="n">
        <v>4</v>
      </c>
      <c r="AX107" s="1"/>
      <c r="AY107" s="1"/>
      <c r="AZ107" s="1"/>
      <c r="BA107" s="1"/>
      <c r="BB107" s="1" t="n">
        <v>473</v>
      </c>
      <c r="BC107" s="1" t="n">
        <v>486</v>
      </c>
      <c r="BD107" s="1"/>
      <c r="BE107" s="1" t="s">
        <v>2146</v>
      </c>
      <c r="BF107" s="1" t="str">
        <f aca="false">HYPERLINK("http://dx.doi.org/10.1080/00220671.2017.1297925","http://dx.doi.org/10.1080/00220671.2017.1297925")</f>
        <v>http://dx.doi.org/10.1080/00220671.2017.1297925</v>
      </c>
      <c r="BG107" s="1"/>
      <c r="BH107" s="1"/>
      <c r="BI107" s="1" t="n">
        <v>14</v>
      </c>
      <c r="BJ107" s="1" t="s">
        <v>245</v>
      </c>
      <c r="BK107" s="1" t="s">
        <v>207</v>
      </c>
      <c r="BL107" s="1" t="s">
        <v>245</v>
      </c>
      <c r="BM107" s="1" t="s">
        <v>2147</v>
      </c>
      <c r="BN107" s="1"/>
      <c r="BO107" s="1"/>
      <c r="BP107" s="1"/>
      <c r="BQ107" s="1"/>
      <c r="BR107" s="1" t="s">
        <v>97</v>
      </c>
      <c r="BS107" s="1" t="s">
        <v>2148</v>
      </c>
      <c r="BT107" s="1" t="str">
        <f aca="false">HYPERLINK("https%3A%2F%2Fwww.webofscience.com%2Fwos%2Fwoscc%2Ffull-record%2FWOS:000435020600009","View Full Record in Web of Science")</f>
        <v>View Full Record in Web of Science</v>
      </c>
    </row>
    <row r="108" customFormat="false" ht="12.75" hidden="false" customHeight="false" outlineLevel="0" collapsed="false">
      <c r="A108" s="1" t="s">
        <v>72</v>
      </c>
      <c r="B108" s="1" t="s">
        <v>2149</v>
      </c>
      <c r="C108" s="1"/>
      <c r="D108" s="1"/>
      <c r="E108" s="1"/>
      <c r="F108" s="1" t="s">
        <v>2150</v>
      </c>
      <c r="G108" s="1"/>
      <c r="H108" s="1"/>
      <c r="I108" s="1" t="s">
        <v>2151</v>
      </c>
      <c r="J108" s="1" t="s">
        <v>898</v>
      </c>
      <c r="K108" s="1"/>
      <c r="L108" s="1"/>
      <c r="M108" s="1" t="s">
        <v>77</v>
      </c>
      <c r="N108" s="1" t="s">
        <v>78</v>
      </c>
      <c r="O108" s="1"/>
      <c r="P108" s="1"/>
      <c r="Q108" s="1"/>
      <c r="R108" s="1"/>
      <c r="S108" s="1"/>
      <c r="T108" s="1" t="s">
        <v>2152</v>
      </c>
      <c r="U108" s="1" t="s">
        <v>2153</v>
      </c>
      <c r="V108" s="1" t="s">
        <v>2154</v>
      </c>
      <c r="W108" s="1" t="s">
        <v>2155</v>
      </c>
      <c r="X108" s="1" t="s">
        <v>2156</v>
      </c>
      <c r="Y108" s="1" t="s">
        <v>2157</v>
      </c>
      <c r="Z108" s="1" t="s">
        <v>2158</v>
      </c>
      <c r="AA108" s="1"/>
      <c r="AB108" s="1" t="s">
        <v>2159</v>
      </c>
      <c r="AC108" s="1"/>
      <c r="AD108" s="1"/>
      <c r="AE108" s="1"/>
      <c r="AF108" s="1"/>
      <c r="AG108" s="1" t="n">
        <v>55</v>
      </c>
      <c r="AH108" s="1" t="n">
        <v>32</v>
      </c>
      <c r="AI108" s="1" t="n">
        <v>33</v>
      </c>
      <c r="AJ108" s="1" t="n">
        <v>3</v>
      </c>
      <c r="AK108" s="1" t="n">
        <v>29</v>
      </c>
      <c r="AL108" s="1" t="s">
        <v>300</v>
      </c>
      <c r="AM108" s="1" t="s">
        <v>301</v>
      </c>
      <c r="AN108" s="1" t="s">
        <v>302</v>
      </c>
      <c r="AO108" s="1" t="s">
        <v>908</v>
      </c>
      <c r="AP108" s="1" t="s">
        <v>909</v>
      </c>
      <c r="AQ108" s="1"/>
      <c r="AR108" s="1" t="s">
        <v>910</v>
      </c>
      <c r="AS108" s="1" t="s">
        <v>911</v>
      </c>
      <c r="AT108" s="1" t="s">
        <v>494</v>
      </c>
      <c r="AU108" s="1" t="n">
        <v>2014</v>
      </c>
      <c r="AV108" s="1" t="n">
        <v>48</v>
      </c>
      <c r="AW108" s="1" t="n">
        <v>3</v>
      </c>
      <c r="AX108" s="1"/>
      <c r="AY108" s="1"/>
      <c r="AZ108" s="1"/>
      <c r="BA108" s="1"/>
      <c r="BB108" s="1" t="n">
        <v>500</v>
      </c>
      <c r="BC108" s="1" t="n">
        <v>517</v>
      </c>
      <c r="BD108" s="1"/>
      <c r="BE108" s="1" t="s">
        <v>2160</v>
      </c>
      <c r="BF108" s="1" t="str">
        <f aca="false">HYPERLINK("http://dx.doi.org/10.1177/0038038513500102","http://dx.doi.org/10.1177/0038038513500102")</f>
        <v>http://dx.doi.org/10.1177/0038038513500102</v>
      </c>
      <c r="BG108" s="1"/>
      <c r="BH108" s="1"/>
      <c r="BI108" s="1" t="n">
        <v>18</v>
      </c>
      <c r="BJ108" s="1" t="s">
        <v>268</v>
      </c>
      <c r="BK108" s="1" t="s">
        <v>207</v>
      </c>
      <c r="BL108" s="1" t="s">
        <v>268</v>
      </c>
      <c r="BM108" s="1" t="s">
        <v>2161</v>
      </c>
      <c r="BN108" s="1"/>
      <c r="BO108" s="1" t="s">
        <v>2162</v>
      </c>
      <c r="BP108" s="1"/>
      <c r="BQ108" s="1"/>
      <c r="BR108" s="1" t="s">
        <v>97</v>
      </c>
      <c r="BS108" s="1" t="s">
        <v>2163</v>
      </c>
      <c r="BT108" s="1" t="str">
        <f aca="false">HYPERLINK("https%3A%2F%2Fwww.webofscience.com%2Fwos%2Fwoscc%2Ffull-record%2FWOS:000337706600008","View Full Record in Web of Science")</f>
        <v>View Full Record in Web of Science</v>
      </c>
    </row>
    <row r="109" customFormat="false" ht="12.75" hidden="false" customHeight="false" outlineLevel="0" collapsed="false">
      <c r="A109" s="1" t="s">
        <v>72</v>
      </c>
      <c r="B109" s="1" t="s">
        <v>2164</v>
      </c>
      <c r="C109" s="1"/>
      <c r="D109" s="1"/>
      <c r="E109" s="1"/>
      <c r="F109" s="1" t="s">
        <v>2165</v>
      </c>
      <c r="G109" s="1"/>
      <c r="H109" s="1"/>
      <c r="I109" s="1" t="s">
        <v>2166</v>
      </c>
      <c r="J109" s="1" t="s">
        <v>2167</v>
      </c>
      <c r="K109" s="1"/>
      <c r="L109" s="1"/>
      <c r="M109" s="1" t="s">
        <v>77</v>
      </c>
      <c r="N109" s="1" t="s">
        <v>78</v>
      </c>
      <c r="O109" s="1"/>
      <c r="P109" s="1"/>
      <c r="Q109" s="1"/>
      <c r="R109" s="1"/>
      <c r="S109" s="1"/>
      <c r="T109" s="1" t="s">
        <v>2168</v>
      </c>
      <c r="U109" s="1" t="s">
        <v>2169</v>
      </c>
      <c r="V109" s="1" t="s">
        <v>2170</v>
      </c>
      <c r="W109" s="1" t="s">
        <v>2171</v>
      </c>
      <c r="X109" s="1" t="s">
        <v>2172</v>
      </c>
      <c r="Y109" s="1" t="s">
        <v>2173</v>
      </c>
      <c r="Z109" s="1" t="s">
        <v>2174</v>
      </c>
      <c r="AA109" s="1"/>
      <c r="AB109" s="1"/>
      <c r="AC109" s="1" t="s">
        <v>2175</v>
      </c>
      <c r="AD109" s="1" t="s">
        <v>2176</v>
      </c>
      <c r="AE109" s="1"/>
      <c r="AF109" s="1"/>
      <c r="AG109" s="1" t="n">
        <v>61</v>
      </c>
      <c r="AH109" s="1" t="n">
        <v>5</v>
      </c>
      <c r="AI109" s="1" t="n">
        <v>5</v>
      </c>
      <c r="AJ109" s="1" t="n">
        <v>0</v>
      </c>
      <c r="AK109" s="1" t="n">
        <v>23</v>
      </c>
      <c r="AL109" s="1" t="s">
        <v>324</v>
      </c>
      <c r="AM109" s="1" t="s">
        <v>325</v>
      </c>
      <c r="AN109" s="1" t="s">
        <v>326</v>
      </c>
      <c r="AO109" s="1" t="s">
        <v>2177</v>
      </c>
      <c r="AP109" s="1" t="s">
        <v>2178</v>
      </c>
      <c r="AQ109" s="1"/>
      <c r="AR109" s="1" t="s">
        <v>2179</v>
      </c>
      <c r="AS109" s="1" t="s">
        <v>2180</v>
      </c>
      <c r="AT109" s="1" t="s">
        <v>757</v>
      </c>
      <c r="AU109" s="1" t="n">
        <v>2013</v>
      </c>
      <c r="AV109" s="1" t="n">
        <v>33</v>
      </c>
      <c r="AW109" s="1" t="n">
        <v>1</v>
      </c>
      <c r="AX109" s="1"/>
      <c r="AY109" s="1"/>
      <c r="AZ109" s="1" t="s">
        <v>92</v>
      </c>
      <c r="BA109" s="1"/>
      <c r="BB109" s="1" t="n">
        <v>131</v>
      </c>
      <c r="BC109" s="1" t="n">
        <v>154</v>
      </c>
      <c r="BD109" s="1"/>
      <c r="BE109" s="1" t="s">
        <v>2181</v>
      </c>
      <c r="BF109" s="1" t="str">
        <f aca="false">HYPERLINK("http://dx.doi.org/10.1177/0272431612467536","http://dx.doi.org/10.1177/0272431612467536")</f>
        <v>http://dx.doi.org/10.1177/0272431612467536</v>
      </c>
      <c r="BG109" s="1"/>
      <c r="BH109" s="1"/>
      <c r="BI109" s="1" t="n">
        <v>24</v>
      </c>
      <c r="BJ109" s="1" t="s">
        <v>2182</v>
      </c>
      <c r="BK109" s="1" t="s">
        <v>207</v>
      </c>
      <c r="BL109" s="1" t="s">
        <v>2183</v>
      </c>
      <c r="BM109" s="1" t="s">
        <v>2184</v>
      </c>
      <c r="BN109" s="1" t="n">
        <v>23565021</v>
      </c>
      <c r="BO109" s="1" t="s">
        <v>1235</v>
      </c>
      <c r="BP109" s="1"/>
      <c r="BQ109" s="1"/>
      <c r="BR109" s="1" t="s">
        <v>97</v>
      </c>
      <c r="BS109" s="1" t="s">
        <v>2185</v>
      </c>
      <c r="BT109" s="1" t="str">
        <f aca="false">HYPERLINK("https%3A%2F%2Fwww.webofscience.com%2Fwos%2Fwoscc%2Ffull-record%2FWOS:000312210000006","View Full Record in Web of Science")</f>
        <v>View Full Record in Web of Science</v>
      </c>
    </row>
    <row r="110" customFormat="false" ht="12.75" hidden="false" customHeight="false" outlineLevel="0" collapsed="false">
      <c r="A110" s="1" t="s">
        <v>72</v>
      </c>
      <c r="B110" s="1" t="s">
        <v>2186</v>
      </c>
      <c r="C110" s="1"/>
      <c r="D110" s="1"/>
      <c r="E110" s="1"/>
      <c r="F110" s="1" t="s">
        <v>2187</v>
      </c>
      <c r="G110" s="1"/>
      <c r="H110" s="1"/>
      <c r="I110" s="1" t="s">
        <v>2188</v>
      </c>
      <c r="J110" s="1" t="s">
        <v>586</v>
      </c>
      <c r="K110" s="1"/>
      <c r="L110" s="1"/>
      <c r="M110" s="1" t="s">
        <v>77</v>
      </c>
      <c r="N110" s="1" t="s">
        <v>78</v>
      </c>
      <c r="O110" s="1"/>
      <c r="P110" s="1"/>
      <c r="Q110" s="1"/>
      <c r="R110" s="1"/>
      <c r="S110" s="1"/>
      <c r="T110" s="1"/>
      <c r="U110" s="1" t="s">
        <v>2189</v>
      </c>
      <c r="V110" s="1" t="s">
        <v>2190</v>
      </c>
      <c r="W110" s="1" t="s">
        <v>2191</v>
      </c>
      <c r="X110" s="1" t="s">
        <v>2192</v>
      </c>
      <c r="Y110" s="1" t="s">
        <v>2193</v>
      </c>
      <c r="Z110" s="1" t="s">
        <v>2194</v>
      </c>
      <c r="AA110" s="1" t="s">
        <v>2195</v>
      </c>
      <c r="AB110" s="1" t="s">
        <v>2196</v>
      </c>
      <c r="AC110" s="1"/>
      <c r="AD110" s="1"/>
      <c r="AE110" s="1"/>
      <c r="AF110" s="1"/>
      <c r="AG110" s="1" t="n">
        <v>40</v>
      </c>
      <c r="AH110" s="1" t="n">
        <v>6</v>
      </c>
      <c r="AI110" s="1" t="n">
        <v>7</v>
      </c>
      <c r="AJ110" s="1" t="n">
        <v>0</v>
      </c>
      <c r="AK110" s="1" t="n">
        <v>3</v>
      </c>
      <c r="AL110" s="1" t="s">
        <v>85</v>
      </c>
      <c r="AM110" s="1" t="s">
        <v>86</v>
      </c>
      <c r="AN110" s="1" t="s">
        <v>87</v>
      </c>
      <c r="AO110" s="1" t="s">
        <v>594</v>
      </c>
      <c r="AP110" s="1" t="s">
        <v>595</v>
      </c>
      <c r="AQ110" s="1"/>
      <c r="AR110" s="1" t="s">
        <v>596</v>
      </c>
      <c r="AS110" s="1" t="s">
        <v>597</v>
      </c>
      <c r="AT110" s="1" t="s">
        <v>619</v>
      </c>
      <c r="AU110" s="1" t="n">
        <v>2021</v>
      </c>
      <c r="AV110" s="1" t="n">
        <v>60</v>
      </c>
      <c r="AW110" s="1" t="n">
        <v>3</v>
      </c>
      <c r="AX110" s="1"/>
      <c r="AY110" s="1"/>
      <c r="AZ110" s="1" t="s">
        <v>92</v>
      </c>
      <c r="BA110" s="1"/>
      <c r="BB110" s="1" t="n">
        <v>322</v>
      </c>
      <c r="BC110" s="1" t="n">
        <v>332</v>
      </c>
      <c r="BD110" s="1"/>
      <c r="BE110" s="1" t="s">
        <v>2197</v>
      </c>
      <c r="BF110" s="1" t="str">
        <f aca="false">HYPERLINK("http://dx.doi.org/10.1080/00405841.2021.1911587","http://dx.doi.org/10.1080/00405841.2021.1911587")</f>
        <v>http://dx.doi.org/10.1080/00405841.2021.1911587</v>
      </c>
      <c r="BG110" s="1"/>
      <c r="BH110" s="1" t="s">
        <v>2198</v>
      </c>
      <c r="BI110" s="1" t="n">
        <v>11</v>
      </c>
      <c r="BJ110" s="1" t="s">
        <v>245</v>
      </c>
      <c r="BK110" s="1" t="s">
        <v>207</v>
      </c>
      <c r="BL110" s="1" t="s">
        <v>245</v>
      </c>
      <c r="BM110" s="1" t="s">
        <v>2199</v>
      </c>
      <c r="BN110" s="1"/>
      <c r="BO110" s="1"/>
      <c r="BP110" s="1"/>
      <c r="BQ110" s="1"/>
      <c r="BR110" s="1" t="s">
        <v>97</v>
      </c>
      <c r="BS110" s="1" t="s">
        <v>2200</v>
      </c>
      <c r="BT110" s="1" t="str">
        <f aca="false">HYPERLINK("https%3A%2F%2Fwww.webofscience.com%2Fwos%2Fwoscc%2Ffull-record%2FWOS:000649199200001","View Full Record in Web of Science")</f>
        <v>View Full Record in Web of Science</v>
      </c>
    </row>
    <row r="111" customFormat="false" ht="12.75" hidden="false" customHeight="false" outlineLevel="0" collapsed="false">
      <c r="A111" s="1" t="s">
        <v>72</v>
      </c>
      <c r="B111" s="1" t="s">
        <v>2201</v>
      </c>
      <c r="C111" s="1"/>
      <c r="D111" s="1"/>
      <c r="E111" s="1"/>
      <c r="F111" s="1" t="s">
        <v>2202</v>
      </c>
      <c r="G111" s="1"/>
      <c r="H111" s="1"/>
      <c r="I111" s="1" t="s">
        <v>2203</v>
      </c>
      <c r="J111" s="1" t="s">
        <v>2204</v>
      </c>
      <c r="K111" s="1"/>
      <c r="L111" s="1"/>
      <c r="M111" s="1" t="s">
        <v>77</v>
      </c>
      <c r="N111" s="1" t="s">
        <v>78</v>
      </c>
      <c r="O111" s="1"/>
      <c r="P111" s="1"/>
      <c r="Q111" s="1"/>
      <c r="R111" s="1"/>
      <c r="S111" s="1"/>
      <c r="T111" s="1" t="s">
        <v>2205</v>
      </c>
      <c r="U111" s="1" t="s">
        <v>2206</v>
      </c>
      <c r="V111" s="1" t="s">
        <v>2207</v>
      </c>
      <c r="W111" s="1" t="s">
        <v>2208</v>
      </c>
      <c r="X111" s="1" t="s">
        <v>2209</v>
      </c>
      <c r="Y111" s="1" t="s">
        <v>2210</v>
      </c>
      <c r="Z111" s="1" t="s">
        <v>2211</v>
      </c>
      <c r="AA111" s="1"/>
      <c r="AB111" s="1"/>
      <c r="AC111" s="1" t="s">
        <v>2212</v>
      </c>
      <c r="AD111" s="1" t="s">
        <v>2213</v>
      </c>
      <c r="AE111" s="1" t="s">
        <v>2214</v>
      </c>
      <c r="AF111" s="1"/>
      <c r="AG111" s="1" t="n">
        <v>68</v>
      </c>
      <c r="AH111" s="1" t="n">
        <v>0</v>
      </c>
      <c r="AI111" s="1" t="n">
        <v>0</v>
      </c>
      <c r="AJ111" s="1" t="n">
        <v>1</v>
      </c>
      <c r="AK111" s="1" t="n">
        <v>6</v>
      </c>
      <c r="AL111" s="1" t="s">
        <v>1968</v>
      </c>
      <c r="AM111" s="1" t="s">
        <v>111</v>
      </c>
      <c r="AN111" s="1" t="s">
        <v>1969</v>
      </c>
      <c r="AO111" s="1" t="s">
        <v>2215</v>
      </c>
      <c r="AP111" s="1" t="s">
        <v>2216</v>
      </c>
      <c r="AQ111" s="1"/>
      <c r="AR111" s="1" t="s">
        <v>2217</v>
      </c>
      <c r="AS111" s="1" t="s">
        <v>2218</v>
      </c>
      <c r="AT111" s="1" t="s">
        <v>2219</v>
      </c>
      <c r="AU111" s="1" t="n">
        <v>2020</v>
      </c>
      <c r="AV111" s="1" t="n">
        <v>70</v>
      </c>
      <c r="AW111" s="1"/>
      <c r="AX111" s="1"/>
      <c r="AY111" s="1"/>
      <c r="AZ111" s="1"/>
      <c r="BA111" s="1"/>
      <c r="BB111" s="1"/>
      <c r="BC111" s="1"/>
      <c r="BD111" s="1" t="n">
        <v>101167</v>
      </c>
      <c r="BE111" s="1" t="s">
        <v>2220</v>
      </c>
      <c r="BF111" s="1" t="str">
        <f aca="false">HYPERLINK("http://dx.doi.org/10.1016/j.appdev.2020.101167","http://dx.doi.org/10.1016/j.appdev.2020.101167")</f>
        <v>http://dx.doi.org/10.1016/j.appdev.2020.101167</v>
      </c>
      <c r="BG111" s="1"/>
      <c r="BH111" s="1"/>
      <c r="BI111" s="1" t="n">
        <v>9</v>
      </c>
      <c r="BJ111" s="1" t="s">
        <v>781</v>
      </c>
      <c r="BK111" s="1" t="s">
        <v>207</v>
      </c>
      <c r="BL111" s="1" t="s">
        <v>580</v>
      </c>
      <c r="BM111" s="1" t="s">
        <v>2221</v>
      </c>
      <c r="BN111" s="1"/>
      <c r="BO111" s="1"/>
      <c r="BP111" s="1"/>
      <c r="BQ111" s="1"/>
      <c r="BR111" s="1" t="s">
        <v>97</v>
      </c>
      <c r="BS111" s="1" t="s">
        <v>2222</v>
      </c>
      <c r="BT111" s="1" t="str">
        <f aca="false">HYPERLINK("https%3A%2F%2Fwww.webofscience.com%2Fwos%2Fwoscc%2Ffull-record%2FWOS:000577521200005","View Full Record in Web of Science")</f>
        <v>View Full Record in Web of Science</v>
      </c>
    </row>
    <row r="112" customFormat="false" ht="12.75" hidden="false" customHeight="false" outlineLevel="0" collapsed="false">
      <c r="A112" s="1" t="s">
        <v>72</v>
      </c>
      <c r="B112" s="1" t="s">
        <v>2223</v>
      </c>
      <c r="C112" s="1"/>
      <c r="D112" s="1"/>
      <c r="E112" s="1"/>
      <c r="F112" s="1" t="s">
        <v>2224</v>
      </c>
      <c r="G112" s="1"/>
      <c r="H112" s="1"/>
      <c r="I112" s="1" t="s">
        <v>2225</v>
      </c>
      <c r="J112" s="1" t="s">
        <v>2226</v>
      </c>
      <c r="K112" s="1"/>
      <c r="L112" s="1"/>
      <c r="M112" s="1" t="s">
        <v>77</v>
      </c>
      <c r="N112" s="1" t="s">
        <v>78</v>
      </c>
      <c r="O112" s="1"/>
      <c r="P112" s="1"/>
      <c r="Q112" s="1"/>
      <c r="R112" s="1"/>
      <c r="S112" s="1"/>
      <c r="T112" s="1" t="s">
        <v>2227</v>
      </c>
      <c r="U112" s="1" t="s">
        <v>2228</v>
      </c>
      <c r="V112" s="1" t="s">
        <v>2229</v>
      </c>
      <c r="W112" s="1" t="s">
        <v>2230</v>
      </c>
      <c r="X112" s="1" t="s">
        <v>2231</v>
      </c>
      <c r="Y112" s="1" t="s">
        <v>2232</v>
      </c>
      <c r="Z112" s="1" t="s">
        <v>2233</v>
      </c>
      <c r="AA112" s="1"/>
      <c r="AB112" s="1"/>
      <c r="AC112" s="1"/>
      <c r="AD112" s="1"/>
      <c r="AE112" s="1"/>
      <c r="AF112" s="1"/>
      <c r="AG112" s="1" t="n">
        <v>90</v>
      </c>
      <c r="AH112" s="1" t="n">
        <v>6</v>
      </c>
      <c r="AI112" s="1" t="n">
        <v>6</v>
      </c>
      <c r="AJ112" s="1" t="n">
        <v>0</v>
      </c>
      <c r="AK112" s="1" t="n">
        <v>10</v>
      </c>
      <c r="AL112" s="1" t="s">
        <v>324</v>
      </c>
      <c r="AM112" s="1" t="s">
        <v>325</v>
      </c>
      <c r="AN112" s="1" t="s">
        <v>326</v>
      </c>
      <c r="AO112" s="1" t="s">
        <v>2234</v>
      </c>
      <c r="AP112" s="1"/>
      <c r="AQ112" s="1"/>
      <c r="AR112" s="1" t="s">
        <v>2235</v>
      </c>
      <c r="AS112" s="1" t="s">
        <v>2236</v>
      </c>
      <c r="AT112" s="1" t="s">
        <v>471</v>
      </c>
      <c r="AU112" s="1" t="n">
        <v>2010</v>
      </c>
      <c r="AV112" s="1" t="n">
        <v>36</v>
      </c>
      <c r="AW112" s="1" t="n">
        <v>4</v>
      </c>
      <c r="AX112" s="1"/>
      <c r="AY112" s="1"/>
      <c r="AZ112" s="1"/>
      <c r="BA112" s="1"/>
      <c r="BB112" s="1" t="n">
        <v>429</v>
      </c>
      <c r="BC112" s="1" t="n">
        <v>446</v>
      </c>
      <c r="BD112" s="1"/>
      <c r="BE112" s="1" t="s">
        <v>2237</v>
      </c>
      <c r="BF112" s="1" t="str">
        <f aca="false">HYPERLINK("http://dx.doi.org/10.1177/0096144210363070","http://dx.doi.org/10.1177/0096144210363070")</f>
        <v>http://dx.doi.org/10.1177/0096144210363070</v>
      </c>
      <c r="BG112" s="1"/>
      <c r="BH112" s="1"/>
      <c r="BI112" s="1" t="n">
        <v>18</v>
      </c>
      <c r="BJ112" s="1" t="s">
        <v>2238</v>
      </c>
      <c r="BK112" s="1" t="s">
        <v>431</v>
      </c>
      <c r="BL112" s="1" t="s">
        <v>2239</v>
      </c>
      <c r="BM112" s="1" t="s">
        <v>2240</v>
      </c>
      <c r="BN112" s="1"/>
      <c r="BO112" s="1"/>
      <c r="BP112" s="1"/>
      <c r="BQ112" s="1"/>
      <c r="BR112" s="1" t="s">
        <v>97</v>
      </c>
      <c r="BS112" s="1" t="s">
        <v>2241</v>
      </c>
      <c r="BT112" s="1" t="str">
        <f aca="false">HYPERLINK("https%3A%2F%2Fwww.webofscience.com%2Fwos%2Fwoscc%2Ffull-record%2FWOS:000279046900002","View Full Record in Web of Science")</f>
        <v>View Full Record in Web of Science</v>
      </c>
    </row>
    <row r="113" customFormat="false" ht="12.75" hidden="false" customHeight="false" outlineLevel="0" collapsed="false">
      <c r="A113" s="1" t="s">
        <v>72</v>
      </c>
      <c r="B113" s="1" t="s">
        <v>2242</v>
      </c>
      <c r="C113" s="1"/>
      <c r="D113" s="1"/>
      <c r="E113" s="1"/>
      <c r="F113" s="1" t="s">
        <v>2243</v>
      </c>
      <c r="G113" s="1"/>
      <c r="H113" s="1"/>
      <c r="I113" s="1" t="s">
        <v>2244</v>
      </c>
      <c r="J113" s="1" t="s">
        <v>2245</v>
      </c>
      <c r="K113" s="1"/>
      <c r="L113" s="1"/>
      <c r="M113" s="1" t="s">
        <v>77</v>
      </c>
      <c r="N113" s="1" t="s">
        <v>78</v>
      </c>
      <c r="O113" s="1"/>
      <c r="P113" s="1"/>
      <c r="Q113" s="1"/>
      <c r="R113" s="1"/>
      <c r="S113" s="1"/>
      <c r="T113" s="1" t="s">
        <v>2246</v>
      </c>
      <c r="U113" s="1"/>
      <c r="V113" s="1" t="s">
        <v>2247</v>
      </c>
      <c r="W113" s="1" t="s">
        <v>2248</v>
      </c>
      <c r="X113" s="1" t="s">
        <v>2249</v>
      </c>
      <c r="Y113" s="1" t="s">
        <v>2250</v>
      </c>
      <c r="Z113" s="1"/>
      <c r="AA113" s="1"/>
      <c r="AB113" s="1"/>
      <c r="AC113" s="1"/>
      <c r="AD113" s="1"/>
      <c r="AE113" s="1"/>
      <c r="AF113" s="1"/>
      <c r="AG113" s="1" t="n">
        <v>10</v>
      </c>
      <c r="AH113" s="1" t="n">
        <v>0</v>
      </c>
      <c r="AI113" s="1" t="n">
        <v>0</v>
      </c>
      <c r="AJ113" s="1" t="n">
        <v>0</v>
      </c>
      <c r="AK113" s="1" t="n">
        <v>0</v>
      </c>
      <c r="AL113" s="1" t="s">
        <v>2251</v>
      </c>
      <c r="AM113" s="1" t="s">
        <v>2252</v>
      </c>
      <c r="AN113" s="1" t="s">
        <v>2253</v>
      </c>
      <c r="AO113" s="1" t="s">
        <v>2254</v>
      </c>
      <c r="AP113" s="1"/>
      <c r="AQ113" s="1"/>
      <c r="AR113" s="1" t="s">
        <v>2255</v>
      </c>
      <c r="AS113" s="1" t="s">
        <v>2256</v>
      </c>
      <c r="AT113" s="1" t="s">
        <v>428</v>
      </c>
      <c r="AU113" s="1" t="n">
        <v>2022</v>
      </c>
      <c r="AV113" s="1"/>
      <c r="AW113" s="1" t="n">
        <v>28</v>
      </c>
      <c r="AX113" s="1"/>
      <c r="AY113" s="1"/>
      <c r="AZ113" s="1"/>
      <c r="BA113" s="1"/>
      <c r="BB113" s="1"/>
      <c r="BC113" s="1"/>
      <c r="BD113" s="1"/>
      <c r="BE113" s="1"/>
      <c r="BF113" s="1"/>
      <c r="BG113" s="1"/>
      <c r="BH113" s="1"/>
      <c r="BI113" s="1" t="n">
        <v>12</v>
      </c>
      <c r="BJ113" s="1" t="s">
        <v>94</v>
      </c>
      <c r="BK113" s="1" t="s">
        <v>120</v>
      </c>
      <c r="BL113" s="1" t="s">
        <v>94</v>
      </c>
      <c r="BM113" s="1" t="s">
        <v>2257</v>
      </c>
      <c r="BN113" s="1"/>
      <c r="BO113" s="1"/>
      <c r="BP113" s="1"/>
      <c r="BQ113" s="1"/>
      <c r="BR113" s="1" t="s">
        <v>97</v>
      </c>
      <c r="BS113" s="1" t="s">
        <v>2258</v>
      </c>
      <c r="BT113" s="1" t="str">
        <f aca="false">HYPERLINK("https%3A%2F%2Fwww.webofscience.com%2Fwos%2Fwoscc%2Ffull-record%2FWOS:000973048200003","View Full Record in Web of Science")</f>
        <v>View Full Record in Web of Science</v>
      </c>
    </row>
    <row r="114" customFormat="false" ht="12.75" hidden="false" customHeight="false" outlineLevel="0" collapsed="false">
      <c r="A114" s="1" t="s">
        <v>72</v>
      </c>
      <c r="B114" s="1" t="s">
        <v>2259</v>
      </c>
      <c r="C114" s="1"/>
      <c r="D114" s="1"/>
      <c r="E114" s="1"/>
      <c r="F114" s="1" t="s">
        <v>2260</v>
      </c>
      <c r="G114" s="1"/>
      <c r="H114" s="1"/>
      <c r="I114" s="1" t="s">
        <v>2261</v>
      </c>
      <c r="J114" s="1" t="s">
        <v>2262</v>
      </c>
      <c r="K114" s="1"/>
      <c r="L114" s="1"/>
      <c r="M114" s="1" t="s">
        <v>77</v>
      </c>
      <c r="N114" s="1" t="s">
        <v>78</v>
      </c>
      <c r="O114" s="1"/>
      <c r="P114" s="1"/>
      <c r="Q114" s="1"/>
      <c r="R114" s="1"/>
      <c r="S114" s="1"/>
      <c r="T114" s="1"/>
      <c r="U114" s="1" t="s">
        <v>2263</v>
      </c>
      <c r="V114" s="1" t="s">
        <v>2264</v>
      </c>
      <c r="W114" s="1" t="s">
        <v>2265</v>
      </c>
      <c r="X114" s="1" t="s">
        <v>2266</v>
      </c>
      <c r="Y114" s="1" t="s">
        <v>2267</v>
      </c>
      <c r="Z114" s="1" t="s">
        <v>2268</v>
      </c>
      <c r="AA114" s="1" t="s">
        <v>2269</v>
      </c>
      <c r="AB114" s="1" t="s">
        <v>2270</v>
      </c>
      <c r="AC114" s="1"/>
      <c r="AD114" s="1"/>
      <c r="AE114" s="1"/>
      <c r="AF114" s="1"/>
      <c r="AG114" s="1" t="n">
        <v>40</v>
      </c>
      <c r="AH114" s="1" t="n">
        <v>9</v>
      </c>
      <c r="AI114" s="1" t="n">
        <v>9</v>
      </c>
      <c r="AJ114" s="1" t="n">
        <v>0</v>
      </c>
      <c r="AK114" s="1" t="n">
        <v>2</v>
      </c>
      <c r="AL114" s="1" t="s">
        <v>259</v>
      </c>
      <c r="AM114" s="1" t="s">
        <v>260</v>
      </c>
      <c r="AN114" s="1" t="s">
        <v>261</v>
      </c>
      <c r="AO114" s="1" t="s">
        <v>2271</v>
      </c>
      <c r="AP114" s="1" t="s">
        <v>2272</v>
      </c>
      <c r="AQ114" s="1"/>
      <c r="AR114" s="1" t="s">
        <v>2273</v>
      </c>
      <c r="AS114" s="1" t="s">
        <v>2274</v>
      </c>
      <c r="AT114" s="1" t="s">
        <v>307</v>
      </c>
      <c r="AU114" s="1" t="n">
        <v>2019</v>
      </c>
      <c r="AV114" s="1" t="n">
        <v>50</v>
      </c>
      <c r="AW114" s="1" t="n">
        <v>2</v>
      </c>
      <c r="AX114" s="1"/>
      <c r="AY114" s="1"/>
      <c r="AZ114" s="1"/>
      <c r="BA114" s="1"/>
      <c r="BB114" s="1" t="n">
        <v>301</v>
      </c>
      <c r="BC114" s="1" t="n">
        <v>328</v>
      </c>
      <c r="BD114" s="1"/>
      <c r="BE114" s="1" t="s">
        <v>2275</v>
      </c>
      <c r="BF114" s="1" t="str">
        <f aca="false">HYPERLINK("http://dx.doi.org/10.1111/dech.12426","http://dx.doi.org/10.1111/dech.12426")</f>
        <v>http://dx.doi.org/10.1111/dech.12426</v>
      </c>
      <c r="BG114" s="1"/>
      <c r="BH114" s="1"/>
      <c r="BI114" s="1" t="n">
        <v>28</v>
      </c>
      <c r="BJ114" s="1" t="s">
        <v>2276</v>
      </c>
      <c r="BK114" s="1" t="s">
        <v>207</v>
      </c>
      <c r="BL114" s="1" t="s">
        <v>2276</v>
      </c>
      <c r="BM114" s="1" t="s">
        <v>2277</v>
      </c>
      <c r="BN114" s="1"/>
      <c r="BO114" s="1"/>
      <c r="BP114" s="1"/>
      <c r="BQ114" s="1"/>
      <c r="BR114" s="1" t="s">
        <v>97</v>
      </c>
      <c r="BS114" s="1" t="s">
        <v>2278</v>
      </c>
      <c r="BT114" s="1" t="str">
        <f aca="false">HYPERLINK("https%3A%2F%2Fwww.webofscience.com%2Fwos%2Fwoscc%2Ffull-record%2FWOS:000460657500002","View Full Record in Web of Science")</f>
        <v>View Full Record in Web of Science</v>
      </c>
    </row>
    <row r="115" customFormat="false" ht="12.75" hidden="false" customHeight="false" outlineLevel="0" collapsed="false">
      <c r="A115" s="1" t="s">
        <v>72</v>
      </c>
      <c r="B115" s="1" t="s">
        <v>2279</v>
      </c>
      <c r="C115" s="1"/>
      <c r="D115" s="1"/>
      <c r="E115" s="1"/>
      <c r="F115" s="1" t="s">
        <v>2280</v>
      </c>
      <c r="G115" s="1"/>
      <c r="H115" s="1"/>
      <c r="I115" s="1" t="s">
        <v>2281</v>
      </c>
      <c r="J115" s="1" t="s">
        <v>2282</v>
      </c>
      <c r="K115" s="1"/>
      <c r="L115" s="1"/>
      <c r="M115" s="1" t="s">
        <v>77</v>
      </c>
      <c r="N115" s="1" t="s">
        <v>78</v>
      </c>
      <c r="O115" s="1"/>
      <c r="P115" s="1"/>
      <c r="Q115" s="1"/>
      <c r="R115" s="1"/>
      <c r="S115" s="1"/>
      <c r="T115" s="1" t="s">
        <v>2283</v>
      </c>
      <c r="U115" s="1" t="s">
        <v>2284</v>
      </c>
      <c r="V115" s="1" t="s">
        <v>2285</v>
      </c>
      <c r="W115" s="1" t="s">
        <v>2286</v>
      </c>
      <c r="X115" s="1" t="s">
        <v>1553</v>
      </c>
      <c r="Y115" s="1" t="s">
        <v>1554</v>
      </c>
      <c r="Z115" s="1" t="s">
        <v>1555</v>
      </c>
      <c r="AA115" s="1"/>
      <c r="AB115" s="1"/>
      <c r="AC115" s="1"/>
      <c r="AD115" s="1"/>
      <c r="AE115" s="1"/>
      <c r="AF115" s="1"/>
      <c r="AG115" s="1" t="n">
        <v>96</v>
      </c>
      <c r="AH115" s="1" t="n">
        <v>31</v>
      </c>
      <c r="AI115" s="1" t="n">
        <v>31</v>
      </c>
      <c r="AJ115" s="1" t="n">
        <v>1</v>
      </c>
      <c r="AK115" s="1" t="n">
        <v>22</v>
      </c>
      <c r="AL115" s="1" t="s">
        <v>259</v>
      </c>
      <c r="AM115" s="1" t="s">
        <v>260</v>
      </c>
      <c r="AN115" s="1" t="s">
        <v>261</v>
      </c>
      <c r="AO115" s="1" t="s">
        <v>2287</v>
      </c>
      <c r="AP115" s="1" t="s">
        <v>2288</v>
      </c>
      <c r="AQ115" s="1"/>
      <c r="AR115" s="1" t="s">
        <v>2289</v>
      </c>
      <c r="AS115" s="1" t="s">
        <v>2290</v>
      </c>
      <c r="AT115" s="1" t="s">
        <v>2291</v>
      </c>
      <c r="AU115" s="1" t="n">
        <v>2017</v>
      </c>
      <c r="AV115" s="1" t="n">
        <v>26</v>
      </c>
      <c r="AW115" s="1" t="n">
        <v>5</v>
      </c>
      <c r="AX115" s="1"/>
      <c r="AY115" s="1"/>
      <c r="AZ115" s="1"/>
      <c r="BA115" s="1"/>
      <c r="BB115" s="1"/>
      <c r="BC115" s="1"/>
      <c r="BD115" s="1" t="s">
        <v>2292</v>
      </c>
      <c r="BE115" s="1" t="s">
        <v>2293</v>
      </c>
      <c r="BF115" s="1" t="str">
        <f aca="false">HYPERLINK("http://dx.doi.org/10.1002/icd.2010","http://dx.doi.org/10.1002/icd.2010")</f>
        <v>http://dx.doi.org/10.1002/icd.2010</v>
      </c>
      <c r="BG115" s="1"/>
      <c r="BH115" s="1"/>
      <c r="BI115" s="1" t="n">
        <v>21</v>
      </c>
      <c r="BJ115" s="1" t="s">
        <v>781</v>
      </c>
      <c r="BK115" s="1" t="s">
        <v>207</v>
      </c>
      <c r="BL115" s="1" t="s">
        <v>580</v>
      </c>
      <c r="BM115" s="1" t="s">
        <v>2294</v>
      </c>
      <c r="BN115" s="1"/>
      <c r="BO115" s="1"/>
      <c r="BP115" s="1"/>
      <c r="BQ115" s="1"/>
      <c r="BR115" s="1" t="s">
        <v>97</v>
      </c>
      <c r="BS115" s="1" t="s">
        <v>2295</v>
      </c>
      <c r="BT115" s="1" t="str">
        <f aca="false">HYPERLINK("https%3A%2F%2Fwww.webofscience.com%2Fwos%2Fwoscc%2Ffull-record%2FWOS:000412318600001","View Full Record in Web of Science")</f>
        <v>View Full Record in Web of Science</v>
      </c>
    </row>
    <row r="116" customFormat="false" ht="12.75" hidden="false" customHeight="false" outlineLevel="0" collapsed="false">
      <c r="A116" s="1" t="s">
        <v>72</v>
      </c>
      <c r="B116" s="1" t="s">
        <v>2296</v>
      </c>
      <c r="C116" s="1"/>
      <c r="D116" s="1"/>
      <c r="E116" s="1"/>
      <c r="F116" s="1" t="s">
        <v>2297</v>
      </c>
      <c r="G116" s="1"/>
      <c r="H116" s="1"/>
      <c r="I116" s="1" t="s">
        <v>2298</v>
      </c>
      <c r="J116" s="1" t="s">
        <v>2299</v>
      </c>
      <c r="K116" s="1"/>
      <c r="L116" s="1"/>
      <c r="M116" s="1" t="s">
        <v>77</v>
      </c>
      <c r="N116" s="1" t="s">
        <v>78</v>
      </c>
      <c r="O116" s="1"/>
      <c r="P116" s="1"/>
      <c r="Q116" s="1"/>
      <c r="R116" s="1"/>
      <c r="S116" s="1"/>
      <c r="T116" s="1" t="s">
        <v>2300</v>
      </c>
      <c r="U116" s="1" t="s">
        <v>2301</v>
      </c>
      <c r="V116" s="1" t="s">
        <v>2302</v>
      </c>
      <c r="W116" s="1" t="s">
        <v>2303</v>
      </c>
      <c r="X116" s="1" t="s">
        <v>2304</v>
      </c>
      <c r="Y116" s="1" t="s">
        <v>2305</v>
      </c>
      <c r="Z116" s="1" t="s">
        <v>2306</v>
      </c>
      <c r="AA116" s="1"/>
      <c r="AB116" s="1" t="s">
        <v>2307</v>
      </c>
      <c r="AC116" s="1" t="s">
        <v>2308</v>
      </c>
      <c r="AD116" s="1" t="s">
        <v>2309</v>
      </c>
      <c r="AE116" s="1" t="s">
        <v>2310</v>
      </c>
      <c r="AF116" s="1"/>
      <c r="AG116" s="1" t="n">
        <v>60</v>
      </c>
      <c r="AH116" s="1" t="n">
        <v>43</v>
      </c>
      <c r="AI116" s="1" t="n">
        <v>43</v>
      </c>
      <c r="AJ116" s="1" t="n">
        <v>3</v>
      </c>
      <c r="AK116" s="1" t="n">
        <v>40</v>
      </c>
      <c r="AL116" s="1" t="s">
        <v>464</v>
      </c>
      <c r="AM116" s="1" t="s">
        <v>465</v>
      </c>
      <c r="AN116" s="1" t="s">
        <v>466</v>
      </c>
      <c r="AO116" s="1" t="s">
        <v>2311</v>
      </c>
      <c r="AP116" s="1" t="s">
        <v>2312</v>
      </c>
      <c r="AQ116" s="1"/>
      <c r="AR116" s="1" t="s">
        <v>2313</v>
      </c>
      <c r="AS116" s="1" t="s">
        <v>2314</v>
      </c>
      <c r="AT116" s="1" t="s">
        <v>494</v>
      </c>
      <c r="AU116" s="1" t="n">
        <v>2016</v>
      </c>
      <c r="AV116" s="1" t="n">
        <v>46</v>
      </c>
      <c r="AW116" s="1" t="n">
        <v>4</v>
      </c>
      <c r="AX116" s="1"/>
      <c r="AY116" s="1"/>
      <c r="AZ116" s="1"/>
      <c r="BA116" s="1"/>
      <c r="BB116" s="1" t="n">
        <v>1044</v>
      </c>
      <c r="BC116" s="1" t="n">
        <v>1058</v>
      </c>
      <c r="BD116" s="1"/>
      <c r="BE116" s="1" t="s">
        <v>2315</v>
      </c>
      <c r="BF116" s="1" t="str">
        <f aca="false">HYPERLINK("http://dx.doi.org/10.1093/bjsw/bcv031","http://dx.doi.org/10.1093/bjsw/bcv031")</f>
        <v>http://dx.doi.org/10.1093/bjsw/bcv031</v>
      </c>
      <c r="BG116" s="1"/>
      <c r="BH116" s="1"/>
      <c r="BI116" s="1" t="n">
        <v>15</v>
      </c>
      <c r="BJ116" s="1" t="s">
        <v>186</v>
      </c>
      <c r="BK116" s="1" t="s">
        <v>207</v>
      </c>
      <c r="BL116" s="1" t="s">
        <v>186</v>
      </c>
      <c r="BM116" s="1" t="s">
        <v>2316</v>
      </c>
      <c r="BN116" s="1" t="n">
        <v>27559213</v>
      </c>
      <c r="BO116" s="1" t="s">
        <v>1076</v>
      </c>
      <c r="BP116" s="1"/>
      <c r="BQ116" s="1"/>
      <c r="BR116" s="1" t="s">
        <v>97</v>
      </c>
      <c r="BS116" s="1" t="s">
        <v>2317</v>
      </c>
      <c r="BT116" s="1" t="str">
        <f aca="false">HYPERLINK("https%3A%2F%2Fwww.webofscience.com%2Fwos%2Fwoscc%2Ffull-record%2FWOS:000379759900015","View Full Record in Web of Science")</f>
        <v>View Full Record in Web of Science</v>
      </c>
    </row>
    <row r="117" customFormat="false" ht="12.75" hidden="false" customHeight="false" outlineLevel="0" collapsed="false">
      <c r="A117" s="1" t="s">
        <v>72</v>
      </c>
      <c r="B117" s="1" t="s">
        <v>2318</v>
      </c>
      <c r="C117" s="1"/>
      <c r="D117" s="1"/>
      <c r="E117" s="1"/>
      <c r="F117" s="1" t="s">
        <v>2319</v>
      </c>
      <c r="G117" s="1"/>
      <c r="H117" s="1"/>
      <c r="I117" s="1" t="s">
        <v>2320</v>
      </c>
      <c r="J117" s="1" t="s">
        <v>1800</v>
      </c>
      <c r="K117" s="1"/>
      <c r="L117" s="1"/>
      <c r="M117" s="1" t="s">
        <v>77</v>
      </c>
      <c r="N117" s="1" t="s">
        <v>78</v>
      </c>
      <c r="O117" s="1"/>
      <c r="P117" s="1"/>
      <c r="Q117" s="1"/>
      <c r="R117" s="1"/>
      <c r="S117" s="1"/>
      <c r="T117" s="1" t="s">
        <v>2321</v>
      </c>
      <c r="U117" s="1" t="s">
        <v>2322</v>
      </c>
      <c r="V117" s="1" t="s">
        <v>2323</v>
      </c>
      <c r="W117" s="1" t="s">
        <v>2324</v>
      </c>
      <c r="X117" s="1" t="s">
        <v>1805</v>
      </c>
      <c r="Y117" s="1" t="s">
        <v>2325</v>
      </c>
      <c r="Z117" s="1" t="s">
        <v>2326</v>
      </c>
      <c r="AA117" s="1" t="s">
        <v>2327</v>
      </c>
      <c r="AB117" s="1" t="s">
        <v>2328</v>
      </c>
      <c r="AC117" s="1" t="s">
        <v>2329</v>
      </c>
      <c r="AD117" s="1" t="s">
        <v>2329</v>
      </c>
      <c r="AE117" s="1" t="s">
        <v>2330</v>
      </c>
      <c r="AF117" s="1"/>
      <c r="AG117" s="1" t="n">
        <v>45</v>
      </c>
      <c r="AH117" s="1" t="n">
        <v>0</v>
      </c>
      <c r="AI117" s="1" t="n">
        <v>0</v>
      </c>
      <c r="AJ117" s="1" t="n">
        <v>0</v>
      </c>
      <c r="AK117" s="1" t="n">
        <v>6</v>
      </c>
      <c r="AL117" s="1" t="s">
        <v>1810</v>
      </c>
      <c r="AM117" s="1" t="s">
        <v>1811</v>
      </c>
      <c r="AN117" s="1" t="s">
        <v>1812</v>
      </c>
      <c r="AO117" s="1" t="s">
        <v>1813</v>
      </c>
      <c r="AP117" s="1"/>
      <c r="AQ117" s="1"/>
      <c r="AR117" s="1" t="s">
        <v>1814</v>
      </c>
      <c r="AS117" s="1" t="s">
        <v>1815</v>
      </c>
      <c r="AT117" s="1"/>
      <c r="AU117" s="1" t="n">
        <v>2017</v>
      </c>
      <c r="AV117" s="1" t="n">
        <v>39</v>
      </c>
      <c r="AW117" s="1" t="n">
        <v>1</v>
      </c>
      <c r="AX117" s="1"/>
      <c r="AY117" s="1"/>
      <c r="AZ117" s="1"/>
      <c r="BA117" s="1"/>
      <c r="BB117" s="1" t="n">
        <v>199</v>
      </c>
      <c r="BC117" s="1" t="n">
        <v>217</v>
      </c>
      <c r="BD117" s="1"/>
      <c r="BE117" s="1"/>
      <c r="BF117" s="1"/>
      <c r="BG117" s="1"/>
      <c r="BH117" s="1"/>
      <c r="BI117" s="1" t="n">
        <v>19</v>
      </c>
      <c r="BJ117" s="1" t="s">
        <v>496</v>
      </c>
      <c r="BK117" s="1" t="s">
        <v>207</v>
      </c>
      <c r="BL117" s="1" t="s">
        <v>497</v>
      </c>
      <c r="BM117" s="1" t="s">
        <v>2331</v>
      </c>
      <c r="BN117" s="1"/>
      <c r="BO117" s="1"/>
      <c r="BP117" s="1"/>
      <c r="BQ117" s="1"/>
      <c r="BR117" s="1" t="s">
        <v>97</v>
      </c>
      <c r="BS117" s="1" t="s">
        <v>2332</v>
      </c>
      <c r="BT117" s="1" t="str">
        <f aca="false">HYPERLINK("https%3A%2F%2Fwww.webofscience.com%2Fwos%2Fwoscc%2Ffull-record%2FWOS:000400883000015","View Full Record in Web of Science")</f>
        <v>View Full Record in Web of Science</v>
      </c>
    </row>
    <row r="118" customFormat="false" ht="12.75" hidden="false" customHeight="false" outlineLevel="0" collapsed="false">
      <c r="A118" s="1" t="s">
        <v>72</v>
      </c>
      <c r="B118" s="1" t="s">
        <v>2333</v>
      </c>
      <c r="C118" s="1"/>
      <c r="D118" s="1"/>
      <c r="E118" s="1"/>
      <c r="F118" s="1" t="s">
        <v>2334</v>
      </c>
      <c r="G118" s="1"/>
      <c r="H118" s="1"/>
      <c r="I118" s="1" t="s">
        <v>2335</v>
      </c>
      <c r="J118" s="1" t="s">
        <v>2336</v>
      </c>
      <c r="K118" s="1"/>
      <c r="L118" s="1"/>
      <c r="M118" s="1" t="s">
        <v>77</v>
      </c>
      <c r="N118" s="1" t="s">
        <v>78</v>
      </c>
      <c r="O118" s="1"/>
      <c r="P118" s="1"/>
      <c r="Q118" s="1"/>
      <c r="R118" s="1"/>
      <c r="S118" s="1"/>
      <c r="T118" s="1" t="s">
        <v>2337</v>
      </c>
      <c r="U118" s="1" t="s">
        <v>2338</v>
      </c>
      <c r="V118" s="1" t="s">
        <v>2339</v>
      </c>
      <c r="W118" s="1" t="s">
        <v>2340</v>
      </c>
      <c r="X118" s="1" t="s">
        <v>2341</v>
      </c>
      <c r="Y118" s="1" t="s">
        <v>2342</v>
      </c>
      <c r="Z118" s="1" t="s">
        <v>2343</v>
      </c>
      <c r="AA118" s="1" t="s">
        <v>2344</v>
      </c>
      <c r="AB118" s="1" t="s">
        <v>2345</v>
      </c>
      <c r="AC118" s="1"/>
      <c r="AD118" s="1"/>
      <c r="AE118" s="1"/>
      <c r="AF118" s="1"/>
      <c r="AG118" s="1" t="n">
        <v>32</v>
      </c>
      <c r="AH118" s="1" t="n">
        <v>28</v>
      </c>
      <c r="AI118" s="1" t="n">
        <v>28</v>
      </c>
      <c r="AJ118" s="1" t="n">
        <v>0</v>
      </c>
      <c r="AK118" s="1" t="n">
        <v>27</v>
      </c>
      <c r="AL118" s="1" t="s">
        <v>300</v>
      </c>
      <c r="AM118" s="1" t="s">
        <v>301</v>
      </c>
      <c r="AN118" s="1" t="s">
        <v>302</v>
      </c>
      <c r="AO118" s="1" t="s">
        <v>2346</v>
      </c>
      <c r="AP118" s="1" t="s">
        <v>2347</v>
      </c>
      <c r="AQ118" s="1"/>
      <c r="AR118" s="1" t="s">
        <v>2348</v>
      </c>
      <c r="AS118" s="1" t="s">
        <v>2349</v>
      </c>
      <c r="AT118" s="1" t="s">
        <v>494</v>
      </c>
      <c r="AU118" s="1" t="n">
        <v>2014</v>
      </c>
      <c r="AV118" s="1" t="n">
        <v>35</v>
      </c>
      <c r="AW118" s="1" t="n">
        <v>3</v>
      </c>
      <c r="AX118" s="1"/>
      <c r="AY118" s="1"/>
      <c r="AZ118" s="1" t="s">
        <v>92</v>
      </c>
      <c r="BA118" s="1"/>
      <c r="BB118" s="1" t="n">
        <v>253</v>
      </c>
      <c r="BC118" s="1" t="n">
        <v>265</v>
      </c>
      <c r="BD118" s="1"/>
      <c r="BE118" s="1" t="s">
        <v>2350</v>
      </c>
      <c r="BF118" s="1" t="str">
        <f aca="false">HYPERLINK("http://dx.doi.org/10.1177/0142723713503254","http://dx.doi.org/10.1177/0142723713503254")</f>
        <v>http://dx.doi.org/10.1177/0142723713503254</v>
      </c>
      <c r="BG118" s="1"/>
      <c r="BH118" s="1"/>
      <c r="BI118" s="1" t="n">
        <v>13</v>
      </c>
      <c r="BJ118" s="1" t="s">
        <v>2351</v>
      </c>
      <c r="BK118" s="1" t="s">
        <v>207</v>
      </c>
      <c r="BL118" s="1" t="s">
        <v>580</v>
      </c>
      <c r="BM118" s="1" t="s">
        <v>2352</v>
      </c>
      <c r="BN118" s="1"/>
      <c r="BO118" s="1"/>
      <c r="BP118" s="1"/>
      <c r="BQ118" s="1"/>
      <c r="BR118" s="1" t="s">
        <v>97</v>
      </c>
      <c r="BS118" s="1" t="s">
        <v>2353</v>
      </c>
      <c r="BT118" s="1" t="str">
        <f aca="false">HYPERLINK("https%3A%2F%2Fwww.webofscience.com%2Fwos%2Fwoscc%2Ffull-record%2FWOS:000336232100003","View Full Record in Web of Science")</f>
        <v>View Full Record in Web of Science</v>
      </c>
    </row>
    <row r="119" customFormat="false" ht="12.75" hidden="false" customHeight="false" outlineLevel="0" collapsed="false">
      <c r="A119" s="1" t="s">
        <v>72</v>
      </c>
      <c r="B119" s="1" t="s">
        <v>2354</v>
      </c>
      <c r="C119" s="1"/>
      <c r="D119" s="1"/>
      <c r="E119" s="1"/>
      <c r="F119" s="1" t="s">
        <v>2355</v>
      </c>
      <c r="G119" s="1"/>
      <c r="H119" s="1"/>
      <c r="I119" s="1" t="s">
        <v>2356</v>
      </c>
      <c r="J119" s="1" t="s">
        <v>1800</v>
      </c>
      <c r="K119" s="1"/>
      <c r="L119" s="1"/>
      <c r="M119" s="1" t="s">
        <v>77</v>
      </c>
      <c r="N119" s="1" t="s">
        <v>78</v>
      </c>
      <c r="O119" s="1"/>
      <c r="P119" s="1"/>
      <c r="Q119" s="1"/>
      <c r="R119" s="1"/>
      <c r="S119" s="1"/>
      <c r="T119" s="1" t="s">
        <v>2357</v>
      </c>
      <c r="U119" s="1" t="s">
        <v>2358</v>
      </c>
      <c r="V119" s="1" t="s">
        <v>2359</v>
      </c>
      <c r="W119" s="1" t="s">
        <v>2360</v>
      </c>
      <c r="X119" s="1" t="s">
        <v>1805</v>
      </c>
      <c r="Y119" s="1" t="s">
        <v>2361</v>
      </c>
      <c r="Z119" s="1" t="s">
        <v>2362</v>
      </c>
      <c r="AA119" s="1" t="s">
        <v>2327</v>
      </c>
      <c r="AB119" s="1" t="s">
        <v>2328</v>
      </c>
      <c r="AC119" s="1"/>
      <c r="AD119" s="1"/>
      <c r="AE119" s="1"/>
      <c r="AF119" s="1"/>
      <c r="AG119" s="1" t="n">
        <v>40</v>
      </c>
      <c r="AH119" s="1" t="n">
        <v>12</v>
      </c>
      <c r="AI119" s="1" t="n">
        <v>12</v>
      </c>
      <c r="AJ119" s="1" t="n">
        <v>0</v>
      </c>
      <c r="AK119" s="1" t="n">
        <v>26</v>
      </c>
      <c r="AL119" s="1" t="s">
        <v>1810</v>
      </c>
      <c r="AM119" s="1" t="s">
        <v>1811</v>
      </c>
      <c r="AN119" s="1" t="s">
        <v>1812</v>
      </c>
      <c r="AO119" s="1" t="s">
        <v>1813</v>
      </c>
      <c r="AP119" s="1"/>
      <c r="AQ119" s="1"/>
      <c r="AR119" s="1" t="s">
        <v>1814</v>
      </c>
      <c r="AS119" s="1" t="s">
        <v>1815</v>
      </c>
      <c r="AT119" s="1"/>
      <c r="AU119" s="1" t="n">
        <v>2015</v>
      </c>
      <c r="AV119" s="1" t="n">
        <v>37</v>
      </c>
      <c r="AW119" s="1" t="n">
        <v>3</v>
      </c>
      <c r="AX119" s="1"/>
      <c r="AY119" s="1"/>
      <c r="AZ119" s="1"/>
      <c r="BA119" s="1"/>
      <c r="BB119" s="1" t="n">
        <v>169</v>
      </c>
      <c r="BC119" s="1" t="n">
        <v>183</v>
      </c>
      <c r="BD119" s="1"/>
      <c r="BE119" s="1"/>
      <c r="BF119" s="1"/>
      <c r="BG119" s="1"/>
      <c r="BH119" s="1"/>
      <c r="BI119" s="1" t="n">
        <v>15</v>
      </c>
      <c r="BJ119" s="1" t="s">
        <v>496</v>
      </c>
      <c r="BK119" s="1" t="s">
        <v>207</v>
      </c>
      <c r="BL119" s="1" t="s">
        <v>497</v>
      </c>
      <c r="BM119" s="1" t="s">
        <v>2363</v>
      </c>
      <c r="BN119" s="1"/>
      <c r="BO119" s="1"/>
      <c r="BP119" s="1"/>
      <c r="BQ119" s="1"/>
      <c r="BR119" s="1" t="s">
        <v>97</v>
      </c>
      <c r="BS119" s="1" t="s">
        <v>2364</v>
      </c>
      <c r="BT119" s="1" t="str">
        <f aca="false">HYPERLINK("https%3A%2F%2Fwww.webofscience.com%2Fwos%2Fwoscc%2Ffull-record%2FWOS:000366959500013","View Full Record in Web of Science")</f>
        <v>View Full Record in Web of Science</v>
      </c>
    </row>
    <row r="120" customFormat="false" ht="12.75" hidden="false" customHeight="false" outlineLevel="0" collapsed="false">
      <c r="A120" s="1" t="s">
        <v>72</v>
      </c>
      <c r="B120" s="1" t="s">
        <v>2365</v>
      </c>
      <c r="C120" s="1"/>
      <c r="D120" s="1"/>
      <c r="E120" s="1"/>
      <c r="F120" s="1" t="s">
        <v>2366</v>
      </c>
      <c r="G120" s="1"/>
      <c r="H120" s="1"/>
      <c r="I120" s="1" t="s">
        <v>2367</v>
      </c>
      <c r="J120" s="1" t="s">
        <v>1800</v>
      </c>
      <c r="K120" s="1"/>
      <c r="L120" s="1"/>
      <c r="M120" s="1" t="s">
        <v>77</v>
      </c>
      <c r="N120" s="1" t="s">
        <v>78</v>
      </c>
      <c r="O120" s="1"/>
      <c r="P120" s="1"/>
      <c r="Q120" s="1"/>
      <c r="R120" s="1"/>
      <c r="S120" s="1"/>
      <c r="T120" s="1" t="s">
        <v>2368</v>
      </c>
      <c r="U120" s="1" t="s">
        <v>2369</v>
      </c>
      <c r="V120" s="1" t="s">
        <v>2370</v>
      </c>
      <c r="W120" s="1" t="s">
        <v>2371</v>
      </c>
      <c r="X120" s="1" t="s">
        <v>1805</v>
      </c>
      <c r="Y120" s="1" t="s">
        <v>2372</v>
      </c>
      <c r="Z120" s="1" t="s">
        <v>2373</v>
      </c>
      <c r="AA120" s="1" t="s">
        <v>2374</v>
      </c>
      <c r="AB120" s="1" t="s">
        <v>2375</v>
      </c>
      <c r="AC120" s="1"/>
      <c r="AD120" s="1"/>
      <c r="AE120" s="1"/>
      <c r="AF120" s="1"/>
      <c r="AG120" s="1" t="n">
        <v>55</v>
      </c>
      <c r="AH120" s="1" t="n">
        <v>17</v>
      </c>
      <c r="AI120" s="1" t="n">
        <v>17</v>
      </c>
      <c r="AJ120" s="1" t="n">
        <v>0</v>
      </c>
      <c r="AK120" s="1" t="n">
        <v>2</v>
      </c>
      <c r="AL120" s="1" t="s">
        <v>1810</v>
      </c>
      <c r="AM120" s="1" t="s">
        <v>1811</v>
      </c>
      <c r="AN120" s="1" t="s">
        <v>1812</v>
      </c>
      <c r="AO120" s="1" t="s">
        <v>1813</v>
      </c>
      <c r="AP120" s="1"/>
      <c r="AQ120" s="1"/>
      <c r="AR120" s="1" t="s">
        <v>1814</v>
      </c>
      <c r="AS120" s="1" t="s">
        <v>1815</v>
      </c>
      <c r="AT120" s="1"/>
      <c r="AU120" s="1" t="n">
        <v>2014</v>
      </c>
      <c r="AV120" s="1" t="n">
        <v>36</v>
      </c>
      <c r="AW120" s="1" t="n">
        <v>1</v>
      </c>
      <c r="AX120" s="1"/>
      <c r="AY120" s="1"/>
      <c r="AZ120" s="1"/>
      <c r="BA120" s="1"/>
      <c r="BB120" s="1" t="n">
        <v>167</v>
      </c>
      <c r="BC120" s="1" t="n">
        <v>182</v>
      </c>
      <c r="BD120" s="1"/>
      <c r="BE120" s="1"/>
      <c r="BF120" s="1"/>
      <c r="BG120" s="1"/>
      <c r="BH120" s="1"/>
      <c r="BI120" s="1" t="n">
        <v>16</v>
      </c>
      <c r="BJ120" s="1" t="s">
        <v>496</v>
      </c>
      <c r="BK120" s="1" t="s">
        <v>207</v>
      </c>
      <c r="BL120" s="1" t="s">
        <v>497</v>
      </c>
      <c r="BM120" s="1" t="s">
        <v>2376</v>
      </c>
      <c r="BN120" s="1"/>
      <c r="BO120" s="1"/>
      <c r="BP120" s="1"/>
      <c r="BQ120" s="1"/>
      <c r="BR120" s="1" t="s">
        <v>97</v>
      </c>
      <c r="BS120" s="1" t="s">
        <v>2377</v>
      </c>
      <c r="BT120" s="1" t="str">
        <f aca="false">HYPERLINK("https%3A%2F%2Fwww.webofscience.com%2Fwos%2Fwoscc%2Ffull-record%2FWOS:000335364200011","View Full Record in Web of Science")</f>
        <v>View Full Record in Web of Science</v>
      </c>
    </row>
    <row r="121" customFormat="false" ht="12.75" hidden="false" customHeight="false" outlineLevel="0" collapsed="false">
      <c r="A121" s="1" t="s">
        <v>72</v>
      </c>
      <c r="B121" s="1" t="s">
        <v>2378</v>
      </c>
      <c r="C121" s="1"/>
      <c r="D121" s="1"/>
      <c r="E121" s="1"/>
      <c r="F121" s="1" t="s">
        <v>2379</v>
      </c>
      <c r="G121" s="1"/>
      <c r="H121" s="1"/>
      <c r="I121" s="1" t="s">
        <v>2380</v>
      </c>
      <c r="J121" s="1" t="s">
        <v>2381</v>
      </c>
      <c r="K121" s="1"/>
      <c r="L121" s="1"/>
      <c r="M121" s="1" t="s">
        <v>77</v>
      </c>
      <c r="N121" s="1" t="s">
        <v>78</v>
      </c>
      <c r="O121" s="1"/>
      <c r="P121" s="1"/>
      <c r="Q121" s="1"/>
      <c r="R121" s="1"/>
      <c r="S121" s="1"/>
      <c r="T121" s="1" t="s">
        <v>2382</v>
      </c>
      <c r="U121" s="1"/>
      <c r="V121" s="1" t="s">
        <v>2383</v>
      </c>
      <c r="W121" s="1" t="s">
        <v>2384</v>
      </c>
      <c r="X121" s="1" t="s">
        <v>2385</v>
      </c>
      <c r="Y121" s="1" t="s">
        <v>2386</v>
      </c>
      <c r="Z121" s="1" t="s">
        <v>2387</v>
      </c>
      <c r="AA121" s="1"/>
      <c r="AB121" s="1"/>
      <c r="AC121" s="1"/>
      <c r="AD121" s="1"/>
      <c r="AE121" s="1"/>
      <c r="AF121" s="1"/>
      <c r="AG121" s="1" t="n">
        <v>26</v>
      </c>
      <c r="AH121" s="1" t="n">
        <v>2</v>
      </c>
      <c r="AI121" s="1" t="n">
        <v>2</v>
      </c>
      <c r="AJ121" s="1" t="n">
        <v>0</v>
      </c>
      <c r="AK121" s="1" t="n">
        <v>6</v>
      </c>
      <c r="AL121" s="1" t="s">
        <v>85</v>
      </c>
      <c r="AM121" s="1" t="s">
        <v>86</v>
      </c>
      <c r="AN121" s="1" t="s">
        <v>1539</v>
      </c>
      <c r="AO121" s="1" t="s">
        <v>2388</v>
      </c>
      <c r="AP121" s="1"/>
      <c r="AQ121" s="1"/>
      <c r="AR121" s="1" t="s">
        <v>2389</v>
      </c>
      <c r="AS121" s="1" t="s">
        <v>2390</v>
      </c>
      <c r="AT121" s="1"/>
      <c r="AU121" s="1" t="n">
        <v>2009</v>
      </c>
      <c r="AV121" s="1" t="n">
        <v>15</v>
      </c>
      <c r="AW121" s="1" t="n">
        <v>5</v>
      </c>
      <c r="AX121" s="1"/>
      <c r="AY121" s="1"/>
      <c r="AZ121" s="1"/>
      <c r="BA121" s="1"/>
      <c r="BB121" s="1" t="n">
        <v>467</v>
      </c>
      <c r="BC121" s="1" t="n">
        <v>476</v>
      </c>
      <c r="BD121" s="1"/>
      <c r="BE121" s="1" t="s">
        <v>2391</v>
      </c>
      <c r="BF121" s="1" t="str">
        <f aca="false">HYPERLINK("http://dx.doi.org/10.1080/13527250903072807","http://dx.doi.org/10.1080/13527250903072807")</f>
        <v>http://dx.doi.org/10.1080/13527250903072807</v>
      </c>
      <c r="BG121" s="1"/>
      <c r="BH121" s="1"/>
      <c r="BI121" s="1" t="n">
        <v>10</v>
      </c>
      <c r="BJ121" s="1" t="s">
        <v>1793</v>
      </c>
      <c r="BK121" s="1" t="s">
        <v>431</v>
      </c>
      <c r="BL121" s="1" t="s">
        <v>1794</v>
      </c>
      <c r="BM121" s="1" t="s">
        <v>2392</v>
      </c>
      <c r="BN121" s="1"/>
      <c r="BO121" s="1"/>
      <c r="BP121" s="1"/>
      <c r="BQ121" s="1"/>
      <c r="BR121" s="1" t="s">
        <v>97</v>
      </c>
      <c r="BS121" s="1" t="s">
        <v>2393</v>
      </c>
      <c r="BT121" s="1" t="str">
        <f aca="false">HYPERLINK("https%3A%2F%2Fwww.webofscience.com%2Fwos%2Fwoscc%2Ffull-record%2FWOS:000283057500006","View Full Record in Web of Science")</f>
        <v>View Full Record in Web of Science</v>
      </c>
    </row>
    <row r="122" customFormat="false" ht="12.75" hidden="false" customHeight="false" outlineLevel="0" collapsed="false">
      <c r="A122" s="1" t="s">
        <v>72</v>
      </c>
      <c r="B122" s="1" t="s">
        <v>125</v>
      </c>
      <c r="C122" s="1"/>
      <c r="D122" s="1"/>
      <c r="E122" s="1"/>
      <c r="F122" s="1" t="s">
        <v>126</v>
      </c>
      <c r="G122" s="1"/>
      <c r="H122" s="1"/>
      <c r="I122" s="1" t="s">
        <v>2394</v>
      </c>
      <c r="J122" s="1" t="s">
        <v>2395</v>
      </c>
      <c r="K122" s="1"/>
      <c r="L122" s="1"/>
      <c r="M122" s="1" t="s">
        <v>77</v>
      </c>
      <c r="N122" s="1" t="s">
        <v>78</v>
      </c>
      <c r="O122" s="1"/>
      <c r="P122" s="1"/>
      <c r="Q122" s="1"/>
      <c r="R122" s="1"/>
      <c r="S122" s="1"/>
      <c r="T122" s="1" t="s">
        <v>2396</v>
      </c>
      <c r="U122" s="1" t="s">
        <v>2397</v>
      </c>
      <c r="V122" s="1" t="s">
        <v>2398</v>
      </c>
      <c r="W122" s="1" t="s">
        <v>2399</v>
      </c>
      <c r="X122" s="1" t="s">
        <v>132</v>
      </c>
      <c r="Y122" s="1" t="s">
        <v>2400</v>
      </c>
      <c r="Z122" s="1" t="s">
        <v>2401</v>
      </c>
      <c r="AA122" s="1"/>
      <c r="AB122" s="1"/>
      <c r="AC122" s="1"/>
      <c r="AD122" s="1"/>
      <c r="AE122" s="1"/>
      <c r="AF122" s="1"/>
      <c r="AG122" s="1" t="n">
        <v>76</v>
      </c>
      <c r="AH122" s="1" t="n">
        <v>0</v>
      </c>
      <c r="AI122" s="1" t="n">
        <v>0</v>
      </c>
      <c r="AJ122" s="1" t="n">
        <v>0</v>
      </c>
      <c r="AK122" s="1" t="n">
        <v>0</v>
      </c>
      <c r="AL122" s="1" t="s">
        <v>670</v>
      </c>
      <c r="AM122" s="1" t="s">
        <v>671</v>
      </c>
      <c r="AN122" s="1" t="s">
        <v>672</v>
      </c>
      <c r="AO122" s="1"/>
      <c r="AP122" s="1" t="s">
        <v>2402</v>
      </c>
      <c r="AQ122" s="1"/>
      <c r="AR122" s="1" t="s">
        <v>2395</v>
      </c>
      <c r="AS122" s="1" t="s">
        <v>2403</v>
      </c>
      <c r="AT122" s="1" t="s">
        <v>802</v>
      </c>
      <c r="AU122" s="1" t="n">
        <v>2023</v>
      </c>
      <c r="AV122" s="1" t="n">
        <v>12</v>
      </c>
      <c r="AW122" s="1" t="n">
        <v>4</v>
      </c>
      <c r="AX122" s="1"/>
      <c r="AY122" s="1"/>
      <c r="AZ122" s="1"/>
      <c r="BA122" s="1"/>
      <c r="BB122" s="1"/>
      <c r="BC122" s="1"/>
      <c r="BD122" s="1" t="n">
        <v>69</v>
      </c>
      <c r="BE122" s="1" t="s">
        <v>2404</v>
      </c>
      <c r="BF122" s="1" t="str">
        <f aca="false">HYPERLINK("http://dx.doi.org/10.3390/h12040069","http://dx.doi.org/10.3390/h12040069")</f>
        <v>http://dx.doi.org/10.3390/h12040069</v>
      </c>
      <c r="BG122" s="1"/>
      <c r="BH122" s="1"/>
      <c r="BI122" s="1" t="n">
        <v>20</v>
      </c>
      <c r="BJ122" s="1" t="s">
        <v>141</v>
      </c>
      <c r="BK122" s="1" t="s">
        <v>120</v>
      </c>
      <c r="BL122" s="1" t="s">
        <v>142</v>
      </c>
      <c r="BM122" s="1" t="s">
        <v>2405</v>
      </c>
      <c r="BN122" s="1"/>
      <c r="BO122" s="1" t="s">
        <v>893</v>
      </c>
      <c r="BP122" s="1"/>
      <c r="BQ122" s="1"/>
      <c r="BR122" s="1" t="s">
        <v>97</v>
      </c>
      <c r="BS122" s="1" t="s">
        <v>2406</v>
      </c>
      <c r="BT122" s="1" t="str">
        <f aca="false">HYPERLINK("https%3A%2F%2Fwww.webofscience.com%2Fwos%2Fwoscc%2Ffull-record%2FWOS:001057179400001","View Full Record in Web of Science")</f>
        <v>View Full Record in Web of Science</v>
      </c>
    </row>
    <row r="123" customFormat="false" ht="12.75" hidden="false" customHeight="false" outlineLevel="0" collapsed="false">
      <c r="A123" s="1" t="s">
        <v>72</v>
      </c>
      <c r="B123" s="1" t="s">
        <v>2407</v>
      </c>
      <c r="C123" s="1"/>
      <c r="D123" s="1"/>
      <c r="E123" s="1"/>
      <c r="F123" s="1" t="s">
        <v>2408</v>
      </c>
      <c r="G123" s="1"/>
      <c r="H123" s="1"/>
      <c r="I123" s="1" t="s">
        <v>2409</v>
      </c>
      <c r="J123" s="1" t="s">
        <v>543</v>
      </c>
      <c r="K123" s="1"/>
      <c r="L123" s="1"/>
      <c r="M123" s="1" t="s">
        <v>77</v>
      </c>
      <c r="N123" s="1" t="s">
        <v>78</v>
      </c>
      <c r="O123" s="1"/>
      <c r="P123" s="1"/>
      <c r="Q123" s="1"/>
      <c r="R123" s="1"/>
      <c r="S123" s="1"/>
      <c r="T123" s="1" t="s">
        <v>2410</v>
      </c>
      <c r="U123" s="1" t="s">
        <v>2411</v>
      </c>
      <c r="V123" s="1" t="s">
        <v>2412</v>
      </c>
      <c r="W123" s="1" t="s">
        <v>2413</v>
      </c>
      <c r="X123" s="1" t="s">
        <v>2414</v>
      </c>
      <c r="Y123" s="1" t="s">
        <v>2415</v>
      </c>
      <c r="Z123" s="1" t="s">
        <v>2416</v>
      </c>
      <c r="AA123" s="1"/>
      <c r="AB123" s="1" t="s">
        <v>2417</v>
      </c>
      <c r="AC123" s="1" t="s">
        <v>2418</v>
      </c>
      <c r="AD123" s="1" t="s">
        <v>2419</v>
      </c>
      <c r="AE123" s="1" t="s">
        <v>2420</v>
      </c>
      <c r="AF123" s="1"/>
      <c r="AG123" s="1" t="n">
        <v>83</v>
      </c>
      <c r="AH123" s="1" t="n">
        <v>5</v>
      </c>
      <c r="AI123" s="1" t="n">
        <v>5</v>
      </c>
      <c r="AJ123" s="1" t="n">
        <v>1</v>
      </c>
      <c r="AK123" s="1" t="n">
        <v>16</v>
      </c>
      <c r="AL123" s="1" t="s">
        <v>422</v>
      </c>
      <c r="AM123" s="1" t="s">
        <v>111</v>
      </c>
      <c r="AN123" s="1" t="s">
        <v>423</v>
      </c>
      <c r="AO123" s="1" t="s">
        <v>552</v>
      </c>
      <c r="AP123" s="1" t="s">
        <v>553</v>
      </c>
      <c r="AQ123" s="1"/>
      <c r="AR123" s="1" t="s">
        <v>543</v>
      </c>
      <c r="AS123" s="1" t="s">
        <v>554</v>
      </c>
      <c r="AT123" s="1" t="s">
        <v>139</v>
      </c>
      <c r="AU123" s="1" t="n">
        <v>2021</v>
      </c>
      <c r="AV123" s="1" t="n">
        <v>84</v>
      </c>
      <c r="AW123" s="1" t="s">
        <v>2421</v>
      </c>
      <c r="AX123" s="1"/>
      <c r="AY123" s="1"/>
      <c r="AZ123" s="1"/>
      <c r="BA123" s="1"/>
      <c r="BB123" s="1" t="n">
        <v>166</v>
      </c>
      <c r="BC123" s="1" t="n">
        <v>182</v>
      </c>
      <c r="BD123" s="1"/>
      <c r="BE123" s="1" t="s">
        <v>2422</v>
      </c>
      <c r="BF123" s="1" t="str">
        <f aca="false">HYPERLINK("http://dx.doi.org/10.1007/s11199-020-01157-7","http://dx.doi.org/10.1007/s11199-020-01157-7")</f>
        <v>http://dx.doi.org/10.1007/s11199-020-01157-7</v>
      </c>
      <c r="BG123" s="1"/>
      <c r="BH123" s="1" t="s">
        <v>1446</v>
      </c>
      <c r="BI123" s="1" t="n">
        <v>17</v>
      </c>
      <c r="BJ123" s="1" t="s">
        <v>557</v>
      </c>
      <c r="BK123" s="1" t="s">
        <v>207</v>
      </c>
      <c r="BL123" s="1" t="s">
        <v>558</v>
      </c>
      <c r="BM123" s="1" t="s">
        <v>2423</v>
      </c>
      <c r="BN123" s="1"/>
      <c r="BO123" s="1"/>
      <c r="BP123" s="1"/>
      <c r="BQ123" s="1"/>
      <c r="BR123" s="1" t="s">
        <v>97</v>
      </c>
      <c r="BS123" s="1" t="s">
        <v>2424</v>
      </c>
      <c r="BT123" s="1" t="str">
        <f aca="false">HYPERLINK("https%3A%2F%2Fwww.webofscience.com%2Fwos%2Fwoscc%2Ffull-record%2FWOS:000532080100001","View Full Record in Web of Science")</f>
        <v>View Full Record in Web of Science</v>
      </c>
    </row>
    <row r="124" customFormat="false" ht="12.75" hidden="false" customHeight="false" outlineLevel="0" collapsed="false">
      <c r="A124" s="1" t="s">
        <v>72</v>
      </c>
      <c r="B124" s="1" t="s">
        <v>2425</v>
      </c>
      <c r="C124" s="1"/>
      <c r="D124" s="1"/>
      <c r="E124" s="1"/>
      <c r="F124" s="1" t="s">
        <v>2426</v>
      </c>
      <c r="G124" s="1"/>
      <c r="H124" s="1"/>
      <c r="I124" s="1" t="s">
        <v>2427</v>
      </c>
      <c r="J124" s="1" t="s">
        <v>2428</v>
      </c>
      <c r="K124" s="1"/>
      <c r="L124" s="1"/>
      <c r="M124" s="1" t="s">
        <v>77</v>
      </c>
      <c r="N124" s="1" t="s">
        <v>78</v>
      </c>
      <c r="O124" s="1"/>
      <c r="P124" s="1"/>
      <c r="Q124" s="1"/>
      <c r="R124" s="1"/>
      <c r="S124" s="1"/>
      <c r="T124" s="1" t="s">
        <v>2429</v>
      </c>
      <c r="U124" s="1" t="s">
        <v>2430</v>
      </c>
      <c r="V124" s="1" t="s">
        <v>2431</v>
      </c>
      <c r="W124" s="1" t="s">
        <v>2432</v>
      </c>
      <c r="X124" s="1" t="s">
        <v>2433</v>
      </c>
      <c r="Y124" s="1" t="s">
        <v>2434</v>
      </c>
      <c r="Z124" s="1" t="s">
        <v>2435</v>
      </c>
      <c r="AA124" s="1" t="s">
        <v>2436</v>
      </c>
      <c r="AB124" s="1" t="s">
        <v>2437</v>
      </c>
      <c r="AC124" s="1"/>
      <c r="AD124" s="1"/>
      <c r="AE124" s="1"/>
      <c r="AF124" s="1"/>
      <c r="AG124" s="1" t="n">
        <v>62</v>
      </c>
      <c r="AH124" s="1" t="n">
        <v>16</v>
      </c>
      <c r="AI124" s="1" t="n">
        <v>17</v>
      </c>
      <c r="AJ124" s="1" t="n">
        <v>0</v>
      </c>
      <c r="AK124" s="1" t="n">
        <v>36</v>
      </c>
      <c r="AL124" s="1" t="s">
        <v>110</v>
      </c>
      <c r="AM124" s="1" t="s">
        <v>111</v>
      </c>
      <c r="AN124" s="1" t="s">
        <v>112</v>
      </c>
      <c r="AO124" s="1" t="s">
        <v>2438</v>
      </c>
      <c r="AP124" s="1" t="s">
        <v>2439</v>
      </c>
      <c r="AQ124" s="1"/>
      <c r="AR124" s="1" t="s">
        <v>2440</v>
      </c>
      <c r="AS124" s="1" t="s">
        <v>2441</v>
      </c>
      <c r="AT124" s="1" t="s">
        <v>161</v>
      </c>
      <c r="AU124" s="1" t="n">
        <v>2016</v>
      </c>
      <c r="AV124" s="1" t="n">
        <v>13</v>
      </c>
      <c r="AW124" s="1" t="n">
        <v>2</v>
      </c>
      <c r="AX124" s="1"/>
      <c r="AY124" s="1"/>
      <c r="AZ124" s="1"/>
      <c r="BA124" s="1"/>
      <c r="BB124" s="1" t="n">
        <v>379</v>
      </c>
      <c r="BC124" s="1" t="n">
        <v>395</v>
      </c>
      <c r="BD124" s="1"/>
      <c r="BE124" s="1" t="s">
        <v>2442</v>
      </c>
      <c r="BF124" s="1" t="str">
        <f aca="false">HYPERLINK("http://dx.doi.org/10.1017/S1742058X16000229","http://dx.doi.org/10.1017/S1742058X16000229")</f>
        <v>http://dx.doi.org/10.1017/S1742058X16000229</v>
      </c>
      <c r="BG124" s="1"/>
      <c r="BH124" s="1"/>
      <c r="BI124" s="1" t="n">
        <v>17</v>
      </c>
      <c r="BJ124" s="1" t="s">
        <v>2443</v>
      </c>
      <c r="BK124" s="1" t="s">
        <v>207</v>
      </c>
      <c r="BL124" s="1" t="s">
        <v>2443</v>
      </c>
      <c r="BM124" s="1" t="s">
        <v>2444</v>
      </c>
      <c r="BN124" s="1"/>
      <c r="BO124" s="1" t="s">
        <v>2130</v>
      </c>
      <c r="BP124" s="1"/>
      <c r="BQ124" s="1"/>
      <c r="BR124" s="1" t="s">
        <v>97</v>
      </c>
      <c r="BS124" s="1" t="s">
        <v>2445</v>
      </c>
      <c r="BT124" s="1" t="str">
        <f aca="false">HYPERLINK("https%3A%2F%2Fwww.webofscience.com%2Fwos%2Fwoscc%2Ffull-record%2FWOS:000387546200010","View Full Record in Web of Science")</f>
        <v>View Full Record in Web of Science</v>
      </c>
    </row>
    <row r="125" customFormat="false" ht="12.75" hidden="false" customHeight="false" outlineLevel="0" collapsed="false">
      <c r="A125" s="1" t="s">
        <v>72</v>
      </c>
      <c r="B125" s="1" t="s">
        <v>2446</v>
      </c>
      <c r="C125" s="1"/>
      <c r="D125" s="1"/>
      <c r="E125" s="1"/>
      <c r="F125" s="1" t="s">
        <v>2447</v>
      </c>
      <c r="G125" s="1"/>
      <c r="H125" s="1"/>
      <c r="I125" s="1" t="s">
        <v>2448</v>
      </c>
      <c r="J125" s="1" t="s">
        <v>274</v>
      </c>
      <c r="K125" s="1"/>
      <c r="L125" s="1"/>
      <c r="M125" s="1" t="s">
        <v>77</v>
      </c>
      <c r="N125" s="1" t="s">
        <v>78</v>
      </c>
      <c r="O125" s="1"/>
      <c r="P125" s="1"/>
      <c r="Q125" s="1"/>
      <c r="R125" s="1"/>
      <c r="S125" s="1"/>
      <c r="T125" s="1" t="s">
        <v>2449</v>
      </c>
      <c r="U125" s="1" t="s">
        <v>2450</v>
      </c>
      <c r="V125" s="1" t="s">
        <v>2451</v>
      </c>
      <c r="W125" s="1" t="s">
        <v>2452</v>
      </c>
      <c r="X125" s="1" t="s">
        <v>2453</v>
      </c>
      <c r="Y125" s="1" t="s">
        <v>2454</v>
      </c>
      <c r="Z125" s="1" t="s">
        <v>2455</v>
      </c>
      <c r="AA125" s="1"/>
      <c r="AB125" s="1"/>
      <c r="AC125" s="1" t="s">
        <v>2456</v>
      </c>
      <c r="AD125" s="1" t="s">
        <v>2456</v>
      </c>
      <c r="AE125" s="1" t="s">
        <v>2457</v>
      </c>
      <c r="AF125" s="1"/>
      <c r="AG125" s="1" t="n">
        <v>86</v>
      </c>
      <c r="AH125" s="1" t="n">
        <v>0</v>
      </c>
      <c r="AI125" s="1" t="n">
        <v>0</v>
      </c>
      <c r="AJ125" s="1" t="n">
        <v>1</v>
      </c>
      <c r="AK125" s="1" t="n">
        <v>2</v>
      </c>
      <c r="AL125" s="1" t="s">
        <v>324</v>
      </c>
      <c r="AM125" s="1" t="s">
        <v>325</v>
      </c>
      <c r="AN125" s="1" t="s">
        <v>326</v>
      </c>
      <c r="AO125" s="1" t="s">
        <v>283</v>
      </c>
      <c r="AP125" s="1" t="s">
        <v>284</v>
      </c>
      <c r="AQ125" s="1"/>
      <c r="AR125" s="1" t="s">
        <v>285</v>
      </c>
      <c r="AS125" s="1" t="s">
        <v>286</v>
      </c>
      <c r="AT125" s="1" t="s">
        <v>802</v>
      </c>
      <c r="AU125" s="1" t="n">
        <v>2021</v>
      </c>
      <c r="AV125" s="1" t="n">
        <v>123</v>
      </c>
      <c r="AW125" s="1" t="n">
        <v>8</v>
      </c>
      <c r="AX125" s="1"/>
      <c r="AY125" s="1"/>
      <c r="AZ125" s="1"/>
      <c r="BA125" s="1"/>
      <c r="BB125" s="1" t="n">
        <v>86</v>
      </c>
      <c r="BC125" s="1" t="n">
        <v>113</v>
      </c>
      <c r="BD125" s="1"/>
      <c r="BE125" s="1" t="s">
        <v>2458</v>
      </c>
      <c r="BF125" s="1" t="str">
        <f aca="false">HYPERLINK("http://dx.doi.org/10.1177/01614681211048627","http://dx.doi.org/10.1177/01614681211048627")</f>
        <v>http://dx.doi.org/10.1177/01614681211048627</v>
      </c>
      <c r="BG125" s="1"/>
      <c r="BH125" s="1"/>
      <c r="BI125" s="1" t="n">
        <v>28</v>
      </c>
      <c r="BJ125" s="1" t="s">
        <v>245</v>
      </c>
      <c r="BK125" s="1" t="s">
        <v>207</v>
      </c>
      <c r="BL125" s="1" t="s">
        <v>245</v>
      </c>
      <c r="BM125" s="1" t="s">
        <v>2459</v>
      </c>
      <c r="BN125" s="1"/>
      <c r="BO125" s="1" t="s">
        <v>634</v>
      </c>
      <c r="BP125" s="1"/>
      <c r="BQ125" s="1"/>
      <c r="BR125" s="1" t="s">
        <v>97</v>
      </c>
      <c r="BS125" s="1" t="s">
        <v>2460</v>
      </c>
      <c r="BT125" s="1" t="str">
        <f aca="false">HYPERLINK("https%3A%2F%2Fwww.webofscience.com%2Fwos%2Fwoscc%2Ffull-record%2FWOS:000765501000004","View Full Record in Web of Science")</f>
        <v>View Full Record in Web of Science</v>
      </c>
    </row>
    <row r="126" customFormat="false" ht="12.75" hidden="false" customHeight="false" outlineLevel="0" collapsed="false">
      <c r="A126" s="1" t="s">
        <v>72</v>
      </c>
      <c r="B126" s="1" t="s">
        <v>2461</v>
      </c>
      <c r="C126" s="1"/>
      <c r="D126" s="1"/>
      <c r="E126" s="1"/>
      <c r="F126" s="1" t="s">
        <v>2462</v>
      </c>
      <c r="G126" s="1"/>
      <c r="H126" s="1"/>
      <c r="I126" s="1" t="s">
        <v>2463</v>
      </c>
      <c r="J126" s="1" t="s">
        <v>2464</v>
      </c>
      <c r="K126" s="1"/>
      <c r="L126" s="1"/>
      <c r="M126" s="1" t="s">
        <v>77</v>
      </c>
      <c r="N126" s="1" t="s">
        <v>78</v>
      </c>
      <c r="O126" s="1"/>
      <c r="P126" s="1"/>
      <c r="Q126" s="1"/>
      <c r="R126" s="1"/>
      <c r="S126" s="1"/>
      <c r="T126" s="1"/>
      <c r="U126" s="1" t="s">
        <v>2465</v>
      </c>
      <c r="V126" s="1" t="s">
        <v>2466</v>
      </c>
      <c r="W126" s="1" t="s">
        <v>2467</v>
      </c>
      <c r="X126" s="1" t="s">
        <v>2468</v>
      </c>
      <c r="Y126" s="1" t="s">
        <v>2469</v>
      </c>
      <c r="Z126" s="1" t="s">
        <v>2470</v>
      </c>
      <c r="AA126" s="1" t="s">
        <v>2471</v>
      </c>
      <c r="AB126" s="1" t="s">
        <v>2472</v>
      </c>
      <c r="AC126" s="1"/>
      <c r="AD126" s="1"/>
      <c r="AE126" s="1"/>
      <c r="AF126" s="1"/>
      <c r="AG126" s="1" t="n">
        <v>60</v>
      </c>
      <c r="AH126" s="1" t="n">
        <v>3</v>
      </c>
      <c r="AI126" s="1" t="n">
        <v>3</v>
      </c>
      <c r="AJ126" s="1" t="n">
        <v>1</v>
      </c>
      <c r="AK126" s="1" t="n">
        <v>2</v>
      </c>
      <c r="AL126" s="1" t="s">
        <v>110</v>
      </c>
      <c r="AM126" s="1" t="s">
        <v>111</v>
      </c>
      <c r="AN126" s="1" t="s">
        <v>112</v>
      </c>
      <c r="AO126" s="1" t="s">
        <v>2473</v>
      </c>
      <c r="AP126" s="1" t="s">
        <v>2474</v>
      </c>
      <c r="AQ126" s="1"/>
      <c r="AR126" s="1" t="s">
        <v>2475</v>
      </c>
      <c r="AS126" s="1" t="s">
        <v>2476</v>
      </c>
      <c r="AT126" s="1" t="s">
        <v>449</v>
      </c>
      <c r="AU126" s="1" t="n">
        <v>2019</v>
      </c>
      <c r="AV126" s="1" t="n">
        <v>64</v>
      </c>
      <c r="AW126" s="1"/>
      <c r="AX126" s="1"/>
      <c r="AY126" s="1" t="n">
        <v>27</v>
      </c>
      <c r="AZ126" s="1" t="s">
        <v>92</v>
      </c>
      <c r="BA126" s="1"/>
      <c r="BB126" s="1" t="n">
        <v>95</v>
      </c>
      <c r="BC126" s="1" t="n">
        <v>124</v>
      </c>
      <c r="BD126" s="1"/>
      <c r="BE126" s="1" t="s">
        <v>2477</v>
      </c>
      <c r="BF126" s="1" t="str">
        <f aca="false">HYPERLINK("http://dx.doi.org/10.1017/S002085901900004X","http://dx.doi.org/10.1017/S002085901900004X")</f>
        <v>http://dx.doi.org/10.1017/S002085901900004X</v>
      </c>
      <c r="BG126" s="1"/>
      <c r="BH126" s="1"/>
      <c r="BI126" s="1" t="n">
        <v>30</v>
      </c>
      <c r="BJ126" s="1" t="s">
        <v>94</v>
      </c>
      <c r="BK126" s="1" t="s">
        <v>431</v>
      </c>
      <c r="BL126" s="1" t="s">
        <v>94</v>
      </c>
      <c r="BM126" s="1" t="s">
        <v>2478</v>
      </c>
      <c r="BN126" s="1"/>
      <c r="BO126" s="1" t="s">
        <v>123</v>
      </c>
      <c r="BP126" s="1"/>
      <c r="BQ126" s="1"/>
      <c r="BR126" s="1" t="s">
        <v>97</v>
      </c>
      <c r="BS126" s="1" t="s">
        <v>2479</v>
      </c>
      <c r="BT126" s="1" t="str">
        <f aca="false">HYPERLINK("https%3A%2F%2Fwww.webofscience.com%2Fwos%2Fwoscc%2Ffull-record%2FWOS:000512373700005","View Full Record in Web of Science")</f>
        <v>View Full Record in Web of Science</v>
      </c>
    </row>
    <row r="127" customFormat="false" ht="12.75" hidden="false" customHeight="false" outlineLevel="0" collapsed="false">
      <c r="A127" s="1" t="s">
        <v>72</v>
      </c>
      <c r="B127" s="1" t="s">
        <v>2480</v>
      </c>
      <c r="C127" s="1"/>
      <c r="D127" s="1"/>
      <c r="E127" s="1"/>
      <c r="F127" s="1" t="s">
        <v>2481</v>
      </c>
      <c r="G127" s="1"/>
      <c r="H127" s="1"/>
      <c r="I127" s="1" t="s">
        <v>2482</v>
      </c>
      <c r="J127" s="1" t="s">
        <v>2483</v>
      </c>
      <c r="K127" s="1"/>
      <c r="L127" s="1"/>
      <c r="M127" s="1" t="s">
        <v>77</v>
      </c>
      <c r="N127" s="1" t="s">
        <v>78</v>
      </c>
      <c r="O127" s="1"/>
      <c r="P127" s="1"/>
      <c r="Q127" s="1"/>
      <c r="R127" s="1"/>
      <c r="S127" s="1"/>
      <c r="T127" s="1" t="s">
        <v>2484</v>
      </c>
      <c r="U127" s="1" t="s">
        <v>2485</v>
      </c>
      <c r="V127" s="1" t="s">
        <v>2486</v>
      </c>
      <c r="W127" s="1" t="s">
        <v>2487</v>
      </c>
      <c r="X127" s="1" t="s">
        <v>2488</v>
      </c>
      <c r="Y127" s="1" t="s">
        <v>2489</v>
      </c>
      <c r="Z127" s="1" t="s">
        <v>2490</v>
      </c>
      <c r="AA127" s="1"/>
      <c r="AB127" s="1"/>
      <c r="AC127" s="1"/>
      <c r="AD127" s="1"/>
      <c r="AE127" s="1"/>
      <c r="AF127" s="1"/>
      <c r="AG127" s="1" t="n">
        <v>59</v>
      </c>
      <c r="AH127" s="1" t="n">
        <v>5</v>
      </c>
      <c r="AI127" s="1" t="n">
        <v>5</v>
      </c>
      <c r="AJ127" s="1" t="n">
        <v>2</v>
      </c>
      <c r="AK127" s="1" t="n">
        <v>13</v>
      </c>
      <c r="AL127" s="1" t="s">
        <v>85</v>
      </c>
      <c r="AM127" s="1" t="s">
        <v>86</v>
      </c>
      <c r="AN127" s="1" t="s">
        <v>87</v>
      </c>
      <c r="AO127" s="1" t="s">
        <v>2491</v>
      </c>
      <c r="AP127" s="1" t="s">
        <v>2492</v>
      </c>
      <c r="AQ127" s="1"/>
      <c r="AR127" s="1" t="s">
        <v>2493</v>
      </c>
      <c r="AS127" s="1" t="s">
        <v>2494</v>
      </c>
      <c r="AT127" s="1" t="s">
        <v>693</v>
      </c>
      <c r="AU127" s="1" t="n">
        <v>2020</v>
      </c>
      <c r="AV127" s="1" t="n">
        <v>25</v>
      </c>
      <c r="AW127" s="1" t="n">
        <v>3</v>
      </c>
      <c r="AX127" s="1"/>
      <c r="AY127" s="1"/>
      <c r="AZ127" s="1" t="s">
        <v>92</v>
      </c>
      <c r="BA127" s="1"/>
      <c r="BB127" s="1" t="n">
        <v>225</v>
      </c>
      <c r="BC127" s="1" t="n">
        <v>239</v>
      </c>
      <c r="BD127" s="1"/>
      <c r="BE127" s="1" t="s">
        <v>2495</v>
      </c>
      <c r="BF127" s="1" t="str">
        <f aca="false">HYPERLINK("http://dx.doi.org/10.1080/17408989.2020.1741535","http://dx.doi.org/10.1080/17408989.2020.1741535")</f>
        <v>http://dx.doi.org/10.1080/17408989.2020.1741535</v>
      </c>
      <c r="BG127" s="1"/>
      <c r="BH127" s="1" t="s">
        <v>2496</v>
      </c>
      <c r="BI127" s="1" t="n">
        <v>15</v>
      </c>
      <c r="BJ127" s="1" t="s">
        <v>245</v>
      </c>
      <c r="BK127" s="1" t="s">
        <v>207</v>
      </c>
      <c r="BL127" s="1" t="s">
        <v>245</v>
      </c>
      <c r="BM127" s="1" t="s">
        <v>2497</v>
      </c>
      <c r="BN127" s="1"/>
      <c r="BO127" s="1"/>
      <c r="BP127" s="1"/>
      <c r="BQ127" s="1"/>
      <c r="BR127" s="1" t="s">
        <v>97</v>
      </c>
      <c r="BS127" s="1" t="s">
        <v>2498</v>
      </c>
      <c r="BT127" s="1" t="str">
        <f aca="false">HYPERLINK("https%3A%2F%2Fwww.webofscience.com%2Fwos%2Fwoscc%2Ffull-record%2FWOS:000520327700001","View Full Record in Web of Science")</f>
        <v>View Full Record in Web of Science</v>
      </c>
    </row>
    <row r="128" customFormat="false" ht="12.75" hidden="false" customHeight="false" outlineLevel="0" collapsed="false">
      <c r="A128" s="1" t="s">
        <v>72</v>
      </c>
      <c r="B128" s="1" t="s">
        <v>2499</v>
      </c>
      <c r="C128" s="1"/>
      <c r="D128" s="1"/>
      <c r="E128" s="1"/>
      <c r="F128" s="1" t="s">
        <v>2500</v>
      </c>
      <c r="G128" s="1"/>
      <c r="H128" s="1"/>
      <c r="I128" s="1" t="s">
        <v>2501</v>
      </c>
      <c r="J128" s="1" t="s">
        <v>2502</v>
      </c>
      <c r="K128" s="1"/>
      <c r="L128" s="1"/>
      <c r="M128" s="1" t="s">
        <v>77</v>
      </c>
      <c r="N128" s="1" t="s">
        <v>78</v>
      </c>
      <c r="O128" s="1"/>
      <c r="P128" s="1"/>
      <c r="Q128" s="1"/>
      <c r="R128" s="1"/>
      <c r="S128" s="1"/>
      <c r="T128" s="1" t="s">
        <v>2503</v>
      </c>
      <c r="U128" s="1"/>
      <c r="V128" s="1" t="s">
        <v>2504</v>
      </c>
      <c r="W128" s="1" t="s">
        <v>2505</v>
      </c>
      <c r="X128" s="1" t="s">
        <v>2506</v>
      </c>
      <c r="Y128" s="1" t="s">
        <v>2507</v>
      </c>
      <c r="Z128" s="1" t="s">
        <v>2508</v>
      </c>
      <c r="AA128" s="1"/>
      <c r="AB128" s="1"/>
      <c r="AC128" s="1"/>
      <c r="AD128" s="1"/>
      <c r="AE128" s="1"/>
      <c r="AF128" s="1"/>
      <c r="AG128" s="1" t="n">
        <v>29</v>
      </c>
      <c r="AH128" s="1" t="n">
        <v>12</v>
      </c>
      <c r="AI128" s="1" t="n">
        <v>12</v>
      </c>
      <c r="AJ128" s="1" t="n">
        <v>0</v>
      </c>
      <c r="AK128" s="1" t="n">
        <v>1</v>
      </c>
      <c r="AL128" s="1" t="s">
        <v>1131</v>
      </c>
      <c r="AM128" s="1" t="s">
        <v>1132</v>
      </c>
      <c r="AN128" s="1" t="s">
        <v>1133</v>
      </c>
      <c r="AO128" s="1" t="s">
        <v>2509</v>
      </c>
      <c r="AP128" s="1" t="s">
        <v>2510</v>
      </c>
      <c r="AQ128" s="1"/>
      <c r="AR128" s="1" t="s">
        <v>2511</v>
      </c>
      <c r="AS128" s="1" t="s">
        <v>2512</v>
      </c>
      <c r="AT128" s="1"/>
      <c r="AU128" s="1" t="n">
        <v>2018</v>
      </c>
      <c r="AV128" s="1" t="n">
        <v>23</v>
      </c>
      <c r="AW128" s="1" t="n">
        <v>2</v>
      </c>
      <c r="AX128" s="1"/>
      <c r="AY128" s="1"/>
      <c r="AZ128" s="1"/>
      <c r="BA128" s="1"/>
      <c r="BB128" s="1" t="n">
        <v>91</v>
      </c>
      <c r="BC128" s="1" t="n">
        <v>98</v>
      </c>
      <c r="BD128" s="1"/>
      <c r="BE128" s="1" t="s">
        <v>2513</v>
      </c>
      <c r="BF128" s="1" t="str">
        <f aca="false">HYPERLINK("http://dx.doi.org/10.1080/15325024.2017.1393373","http://dx.doi.org/10.1080/15325024.2017.1393373")</f>
        <v>http://dx.doi.org/10.1080/15325024.2017.1393373</v>
      </c>
      <c r="BG128" s="1"/>
      <c r="BH128" s="1"/>
      <c r="BI128" s="1" t="n">
        <v>8</v>
      </c>
      <c r="BJ128" s="1" t="s">
        <v>579</v>
      </c>
      <c r="BK128" s="1" t="s">
        <v>207</v>
      </c>
      <c r="BL128" s="1" t="s">
        <v>580</v>
      </c>
      <c r="BM128" s="1" t="s">
        <v>2514</v>
      </c>
      <c r="BN128" s="1"/>
      <c r="BO128" s="1"/>
      <c r="BP128" s="1"/>
      <c r="BQ128" s="1"/>
      <c r="BR128" s="1" t="s">
        <v>97</v>
      </c>
      <c r="BS128" s="1" t="s">
        <v>2515</v>
      </c>
      <c r="BT128" s="1" t="str">
        <f aca="false">HYPERLINK("https%3A%2F%2Fwww.webofscience.com%2Fwos%2Fwoscc%2Ffull-record%2FWOS:000428785100001","View Full Record in Web of Science")</f>
        <v>View Full Record in Web of Science</v>
      </c>
    </row>
    <row r="129" customFormat="false" ht="12.75" hidden="false" customHeight="false" outlineLevel="0" collapsed="false">
      <c r="A129" s="1" t="s">
        <v>72</v>
      </c>
      <c r="B129" s="1" t="s">
        <v>2516</v>
      </c>
      <c r="C129" s="1"/>
      <c r="D129" s="1"/>
      <c r="E129" s="1"/>
      <c r="F129" s="1" t="s">
        <v>2517</v>
      </c>
      <c r="G129" s="1"/>
      <c r="H129" s="1"/>
      <c r="I129" s="1" t="s">
        <v>2518</v>
      </c>
      <c r="J129" s="1" t="s">
        <v>340</v>
      </c>
      <c r="K129" s="1"/>
      <c r="L129" s="1"/>
      <c r="M129" s="1" t="s">
        <v>77</v>
      </c>
      <c r="N129" s="1" t="s">
        <v>78</v>
      </c>
      <c r="O129" s="1"/>
      <c r="P129" s="1"/>
      <c r="Q129" s="1"/>
      <c r="R129" s="1"/>
      <c r="S129" s="1"/>
      <c r="T129" s="1" t="s">
        <v>2519</v>
      </c>
      <c r="U129" s="1" t="s">
        <v>2520</v>
      </c>
      <c r="V129" s="1" t="s">
        <v>2521</v>
      </c>
      <c r="W129" s="1" t="s">
        <v>2522</v>
      </c>
      <c r="X129" s="1" t="s">
        <v>2523</v>
      </c>
      <c r="Y129" s="1" t="s">
        <v>2524</v>
      </c>
      <c r="Z129" s="1" t="s">
        <v>2525</v>
      </c>
      <c r="AA129" s="1"/>
      <c r="AB129" s="1"/>
      <c r="AC129" s="1" t="s">
        <v>2526</v>
      </c>
      <c r="AD129" s="1" t="s">
        <v>2526</v>
      </c>
      <c r="AE129" s="1" t="s">
        <v>2527</v>
      </c>
      <c r="AF129" s="1"/>
      <c r="AG129" s="1" t="n">
        <v>82</v>
      </c>
      <c r="AH129" s="1" t="n">
        <v>23</v>
      </c>
      <c r="AI129" s="1" t="n">
        <v>25</v>
      </c>
      <c r="AJ129" s="1" t="n">
        <v>1</v>
      </c>
      <c r="AK129" s="1" t="n">
        <v>12</v>
      </c>
      <c r="AL129" s="1" t="s">
        <v>259</v>
      </c>
      <c r="AM129" s="1" t="s">
        <v>260</v>
      </c>
      <c r="AN129" s="1" t="s">
        <v>261</v>
      </c>
      <c r="AO129" s="1" t="s">
        <v>350</v>
      </c>
      <c r="AP129" s="1" t="s">
        <v>351</v>
      </c>
      <c r="AQ129" s="1"/>
      <c r="AR129" s="1" t="s">
        <v>352</v>
      </c>
      <c r="AS129" s="1" t="s">
        <v>353</v>
      </c>
      <c r="AT129" s="1" t="s">
        <v>802</v>
      </c>
      <c r="AU129" s="1" t="n">
        <v>2017</v>
      </c>
      <c r="AV129" s="1" t="n">
        <v>79</v>
      </c>
      <c r="AW129" s="1" t="n">
        <v>4</v>
      </c>
      <c r="AX129" s="1"/>
      <c r="AY129" s="1"/>
      <c r="AZ129" s="1"/>
      <c r="BA129" s="1"/>
      <c r="BB129" s="1" t="n">
        <v>1001</v>
      </c>
      <c r="BC129" s="1" t="n">
        <v>1022</v>
      </c>
      <c r="BD129" s="1"/>
      <c r="BE129" s="1" t="s">
        <v>2528</v>
      </c>
      <c r="BF129" s="1" t="str">
        <f aca="false">HYPERLINK("http://dx.doi.org/10.1111/jomf.12365","http://dx.doi.org/10.1111/jomf.12365")</f>
        <v>http://dx.doi.org/10.1111/jomf.12365</v>
      </c>
      <c r="BG129" s="1"/>
      <c r="BH129" s="1"/>
      <c r="BI129" s="1" t="n">
        <v>22</v>
      </c>
      <c r="BJ129" s="1" t="s">
        <v>356</v>
      </c>
      <c r="BK129" s="1" t="s">
        <v>207</v>
      </c>
      <c r="BL129" s="1" t="s">
        <v>356</v>
      </c>
      <c r="BM129" s="1" t="s">
        <v>2529</v>
      </c>
      <c r="BN129" s="1"/>
      <c r="BO129" s="1"/>
      <c r="BP129" s="1"/>
      <c r="BQ129" s="1"/>
      <c r="BR129" s="1" t="s">
        <v>97</v>
      </c>
      <c r="BS129" s="1" t="s">
        <v>2530</v>
      </c>
      <c r="BT129" s="1" t="str">
        <f aca="false">HYPERLINK("https%3A%2F%2Fwww.webofscience.com%2Fwos%2Fwoscc%2Ffull-record%2FWOS:000405121900007","View Full Record in Web of Science")</f>
        <v>View Full Record in Web of Science</v>
      </c>
    </row>
    <row r="130" customFormat="false" ht="12.75" hidden="false" customHeight="false" outlineLevel="0" collapsed="false">
      <c r="A130" s="1" t="s">
        <v>72</v>
      </c>
      <c r="B130" s="1" t="s">
        <v>2531</v>
      </c>
      <c r="C130" s="1"/>
      <c r="D130" s="1"/>
      <c r="E130" s="1"/>
      <c r="F130" s="1" t="s">
        <v>2532</v>
      </c>
      <c r="G130" s="1"/>
      <c r="H130" s="1"/>
      <c r="I130" s="1" t="s">
        <v>2533</v>
      </c>
      <c r="J130" s="1" t="s">
        <v>1597</v>
      </c>
      <c r="K130" s="1"/>
      <c r="L130" s="1"/>
      <c r="M130" s="1" t="s">
        <v>77</v>
      </c>
      <c r="N130" s="1" t="s">
        <v>78</v>
      </c>
      <c r="O130" s="1"/>
      <c r="P130" s="1"/>
      <c r="Q130" s="1"/>
      <c r="R130" s="1"/>
      <c r="S130" s="1"/>
      <c r="T130" s="1"/>
      <c r="U130" s="1" t="s">
        <v>2534</v>
      </c>
      <c r="V130" s="1" t="s">
        <v>2535</v>
      </c>
      <c r="W130" s="1" t="s">
        <v>2536</v>
      </c>
      <c r="X130" s="1" t="s">
        <v>2537</v>
      </c>
      <c r="Y130" s="1" t="s">
        <v>2538</v>
      </c>
      <c r="Z130" s="1" t="s">
        <v>2539</v>
      </c>
      <c r="AA130" s="1" t="s">
        <v>2540</v>
      </c>
      <c r="AB130" s="1" t="s">
        <v>2541</v>
      </c>
      <c r="AC130" s="1" t="s">
        <v>2542</v>
      </c>
      <c r="AD130" s="1" t="s">
        <v>2543</v>
      </c>
      <c r="AE130" s="1" t="s">
        <v>2544</v>
      </c>
      <c r="AF130" s="1"/>
      <c r="AG130" s="1" t="n">
        <v>45</v>
      </c>
      <c r="AH130" s="1" t="n">
        <v>11</v>
      </c>
      <c r="AI130" s="1" t="n">
        <v>12</v>
      </c>
      <c r="AJ130" s="1" t="n">
        <v>0</v>
      </c>
      <c r="AK130" s="1" t="n">
        <v>11</v>
      </c>
      <c r="AL130" s="1" t="s">
        <v>1604</v>
      </c>
      <c r="AM130" s="1" t="s">
        <v>1605</v>
      </c>
      <c r="AN130" s="1" t="s">
        <v>1606</v>
      </c>
      <c r="AO130" s="1" t="s">
        <v>1607</v>
      </c>
      <c r="AP130" s="1"/>
      <c r="AQ130" s="1"/>
      <c r="AR130" s="1" t="s">
        <v>1597</v>
      </c>
      <c r="AS130" s="1" t="s">
        <v>1608</v>
      </c>
      <c r="AT130" s="1" t="s">
        <v>2545</v>
      </c>
      <c r="AU130" s="1" t="n">
        <v>2014</v>
      </c>
      <c r="AV130" s="1" t="n">
        <v>9</v>
      </c>
      <c r="AW130" s="1" t="n">
        <v>12</v>
      </c>
      <c r="AX130" s="1"/>
      <c r="AY130" s="1"/>
      <c r="AZ130" s="1"/>
      <c r="BA130" s="1"/>
      <c r="BB130" s="1"/>
      <c r="BC130" s="1"/>
      <c r="BD130" s="1" t="s">
        <v>2546</v>
      </c>
      <c r="BE130" s="1" t="s">
        <v>2547</v>
      </c>
      <c r="BF130" s="1" t="str">
        <f aca="false">HYPERLINK("http://dx.doi.org/10.1371/journal.pone.0113883","http://dx.doi.org/10.1371/journal.pone.0113883")</f>
        <v>http://dx.doi.org/10.1371/journal.pone.0113883</v>
      </c>
      <c r="BG130" s="1"/>
      <c r="BH130" s="1"/>
      <c r="BI130" s="1" t="n">
        <v>17</v>
      </c>
      <c r="BJ130" s="1" t="s">
        <v>1612</v>
      </c>
      <c r="BK130" s="1" t="s">
        <v>1613</v>
      </c>
      <c r="BL130" s="1" t="s">
        <v>1614</v>
      </c>
      <c r="BM130" s="1" t="s">
        <v>2548</v>
      </c>
      <c r="BN130" s="1" t="n">
        <v>25478928</v>
      </c>
      <c r="BO130" s="1" t="s">
        <v>1616</v>
      </c>
      <c r="BP130" s="1"/>
      <c r="BQ130" s="1"/>
      <c r="BR130" s="1" t="s">
        <v>97</v>
      </c>
      <c r="BS130" s="1" t="s">
        <v>2549</v>
      </c>
      <c r="BT130" s="1" t="str">
        <f aca="false">HYPERLINK("https%3A%2F%2Fwww.webofscience.com%2Fwos%2Fwoscc%2Ffull-record%2FWOS:000346907200036","View Full Record in Web of Science")</f>
        <v>View Full Record in Web of Science</v>
      </c>
    </row>
    <row r="131" customFormat="false" ht="12.75" hidden="false" customHeight="false" outlineLevel="0" collapsed="false">
      <c r="A131" s="1" t="s">
        <v>72</v>
      </c>
      <c r="B131" s="1" t="s">
        <v>2550</v>
      </c>
      <c r="C131" s="1"/>
      <c r="D131" s="1"/>
      <c r="E131" s="1"/>
      <c r="F131" s="1" t="s">
        <v>2551</v>
      </c>
      <c r="G131" s="1"/>
      <c r="H131" s="1"/>
      <c r="I131" s="1" t="s">
        <v>2552</v>
      </c>
      <c r="J131" s="1" t="s">
        <v>2553</v>
      </c>
      <c r="K131" s="1"/>
      <c r="L131" s="1"/>
      <c r="M131" s="1" t="s">
        <v>77</v>
      </c>
      <c r="N131" s="1" t="s">
        <v>78</v>
      </c>
      <c r="O131" s="1"/>
      <c r="P131" s="1"/>
      <c r="Q131" s="1"/>
      <c r="R131" s="1"/>
      <c r="S131" s="1"/>
      <c r="T131" s="1"/>
      <c r="U131" s="1" t="s">
        <v>2554</v>
      </c>
      <c r="V131" s="1" t="s">
        <v>2555</v>
      </c>
      <c r="W131" s="1" t="s">
        <v>2556</v>
      </c>
      <c r="X131" s="1" t="s">
        <v>2557</v>
      </c>
      <c r="Y131" s="1" t="s">
        <v>2558</v>
      </c>
      <c r="Z131" s="1" t="s">
        <v>2559</v>
      </c>
      <c r="AA131" s="1" t="s">
        <v>2084</v>
      </c>
      <c r="AB131" s="1" t="s">
        <v>2560</v>
      </c>
      <c r="AC131" s="1"/>
      <c r="AD131" s="1"/>
      <c r="AE131" s="1"/>
      <c r="AF131" s="1"/>
      <c r="AG131" s="1" t="n">
        <v>78</v>
      </c>
      <c r="AH131" s="1" t="n">
        <v>4</v>
      </c>
      <c r="AI131" s="1" t="n">
        <v>4</v>
      </c>
      <c r="AJ131" s="1" t="n">
        <v>0</v>
      </c>
      <c r="AK131" s="1" t="n">
        <v>12</v>
      </c>
      <c r="AL131" s="1" t="s">
        <v>1131</v>
      </c>
      <c r="AM131" s="1" t="s">
        <v>1132</v>
      </c>
      <c r="AN131" s="1" t="s">
        <v>1133</v>
      </c>
      <c r="AO131" s="1" t="s">
        <v>2561</v>
      </c>
      <c r="AP131" s="1" t="s">
        <v>2562</v>
      </c>
      <c r="AQ131" s="1"/>
      <c r="AR131" s="1" t="s">
        <v>2563</v>
      </c>
      <c r="AS131" s="1" t="s">
        <v>2564</v>
      </c>
      <c r="AT131" s="1" t="s">
        <v>1298</v>
      </c>
      <c r="AU131" s="1" t="n">
        <v>2019</v>
      </c>
      <c r="AV131" s="1" t="n">
        <v>39</v>
      </c>
      <c r="AW131" s="1" t="n">
        <v>1</v>
      </c>
      <c r="AX131" s="1"/>
      <c r="AY131" s="1"/>
      <c r="AZ131" s="1"/>
      <c r="BA131" s="1"/>
      <c r="BB131" s="1" t="n">
        <v>20</v>
      </c>
      <c r="BC131" s="1" t="n">
        <v>39</v>
      </c>
      <c r="BD131" s="1"/>
      <c r="BE131" s="1" t="s">
        <v>2565</v>
      </c>
      <c r="BF131" s="1" t="str">
        <f aca="false">HYPERLINK("http://dx.doi.org/10.1080/02732173.2018.1564098","http://dx.doi.org/10.1080/02732173.2018.1564098")</f>
        <v>http://dx.doi.org/10.1080/02732173.2018.1564098</v>
      </c>
      <c r="BG131" s="1"/>
      <c r="BH131" s="1"/>
      <c r="BI131" s="1" t="n">
        <v>20</v>
      </c>
      <c r="BJ131" s="1" t="s">
        <v>268</v>
      </c>
      <c r="BK131" s="1" t="s">
        <v>207</v>
      </c>
      <c r="BL131" s="1" t="s">
        <v>268</v>
      </c>
      <c r="BM131" s="1" t="s">
        <v>2566</v>
      </c>
      <c r="BN131" s="1"/>
      <c r="BO131" s="1"/>
      <c r="BP131" s="1"/>
      <c r="BQ131" s="1"/>
      <c r="BR131" s="1" t="s">
        <v>97</v>
      </c>
      <c r="BS131" s="1" t="s">
        <v>2567</v>
      </c>
      <c r="BT131" s="1" t="str">
        <f aca="false">HYPERLINK("https%3A%2F%2Fwww.webofscience.com%2Fwos%2Fwoscc%2Ffull-record%2FWOS:000468069300002","View Full Record in Web of Science")</f>
        <v>View Full Record in Web of Science</v>
      </c>
    </row>
    <row r="132" customFormat="false" ht="12.75" hidden="false" customHeight="false" outlineLevel="0" collapsed="false">
      <c r="A132" s="1" t="s">
        <v>72</v>
      </c>
      <c r="B132" s="1" t="s">
        <v>2568</v>
      </c>
      <c r="C132" s="1"/>
      <c r="D132" s="1"/>
      <c r="E132" s="1"/>
      <c r="F132" s="1" t="s">
        <v>2569</v>
      </c>
      <c r="G132" s="1"/>
      <c r="H132" s="1"/>
      <c r="I132" s="1" t="s">
        <v>2570</v>
      </c>
      <c r="J132" s="1" t="s">
        <v>2571</v>
      </c>
      <c r="K132" s="1"/>
      <c r="L132" s="1"/>
      <c r="M132" s="1" t="s">
        <v>77</v>
      </c>
      <c r="N132" s="1" t="s">
        <v>78</v>
      </c>
      <c r="O132" s="1"/>
      <c r="P132" s="1"/>
      <c r="Q132" s="1"/>
      <c r="R132" s="1"/>
      <c r="S132" s="1"/>
      <c r="T132" s="1"/>
      <c r="U132" s="1" t="s">
        <v>2572</v>
      </c>
      <c r="V132" s="1" t="s">
        <v>2573</v>
      </c>
      <c r="W132" s="1" t="s">
        <v>2574</v>
      </c>
      <c r="X132" s="1" t="s">
        <v>590</v>
      </c>
      <c r="Y132" s="1" t="s">
        <v>2575</v>
      </c>
      <c r="Z132" s="1" t="s">
        <v>2576</v>
      </c>
      <c r="AA132" s="1"/>
      <c r="AB132" s="1"/>
      <c r="AC132" s="1" t="s">
        <v>2577</v>
      </c>
      <c r="AD132" s="1" t="s">
        <v>1887</v>
      </c>
      <c r="AE132" s="1"/>
      <c r="AF132" s="1"/>
      <c r="AG132" s="1" t="n">
        <v>56</v>
      </c>
      <c r="AH132" s="1" t="n">
        <v>102</v>
      </c>
      <c r="AI132" s="1" t="n">
        <v>102</v>
      </c>
      <c r="AJ132" s="1" t="n">
        <v>0</v>
      </c>
      <c r="AK132" s="1" t="n">
        <v>23</v>
      </c>
      <c r="AL132" s="1" t="s">
        <v>2578</v>
      </c>
      <c r="AM132" s="1" t="s">
        <v>2579</v>
      </c>
      <c r="AN132" s="1" t="s">
        <v>2580</v>
      </c>
      <c r="AO132" s="1" t="s">
        <v>2581</v>
      </c>
      <c r="AP132" s="1"/>
      <c r="AQ132" s="1"/>
      <c r="AR132" s="1" t="s">
        <v>2582</v>
      </c>
      <c r="AS132" s="1" t="s">
        <v>2583</v>
      </c>
      <c r="AT132" s="1" t="s">
        <v>428</v>
      </c>
      <c r="AU132" s="1" t="n">
        <v>2009</v>
      </c>
      <c r="AV132" s="1" t="n">
        <v>88</v>
      </c>
      <c r="AW132" s="1" t="n">
        <v>2</v>
      </c>
      <c r="AX132" s="1"/>
      <c r="AY132" s="1"/>
      <c r="AZ132" s="1"/>
      <c r="BA132" s="1"/>
      <c r="BB132" s="1" t="n">
        <v>757</v>
      </c>
      <c r="BC132" s="1" t="n">
        <v>784</v>
      </c>
      <c r="BD132" s="1"/>
      <c r="BE132" s="1" t="s">
        <v>2584</v>
      </c>
      <c r="BF132" s="1" t="str">
        <f aca="false">HYPERLINK("http://dx.doi.org/10.1353/sof.0.0281","http://dx.doi.org/10.1353/sof.0.0281")</f>
        <v>http://dx.doi.org/10.1353/sof.0.0281</v>
      </c>
      <c r="BG132" s="1"/>
      <c r="BH132" s="1"/>
      <c r="BI132" s="1" t="n">
        <v>28</v>
      </c>
      <c r="BJ132" s="1" t="s">
        <v>268</v>
      </c>
      <c r="BK132" s="1" t="s">
        <v>207</v>
      </c>
      <c r="BL132" s="1" t="s">
        <v>268</v>
      </c>
      <c r="BM132" s="1" t="s">
        <v>2585</v>
      </c>
      <c r="BN132" s="1" t="n">
        <v>20676355</v>
      </c>
      <c r="BO132" s="1" t="s">
        <v>1235</v>
      </c>
      <c r="BP132" s="1"/>
      <c r="BQ132" s="1"/>
      <c r="BR132" s="1" t="s">
        <v>97</v>
      </c>
      <c r="BS132" s="1" t="s">
        <v>2586</v>
      </c>
      <c r="BT132" s="1" t="str">
        <f aca="false">HYPERLINK("https%3A%2F%2Fwww.webofscience.com%2Fwos%2Fwoscc%2Ffull-record%2FWOS:000273512000010","View Full Record in Web of Science")</f>
        <v>View Full Record in Web of Science</v>
      </c>
    </row>
    <row r="133" customFormat="false" ht="12.75" hidden="false" customHeight="false" outlineLevel="0" collapsed="false">
      <c r="A133" s="1" t="s">
        <v>72</v>
      </c>
      <c r="B133" s="1" t="s">
        <v>2587</v>
      </c>
      <c r="C133" s="1"/>
      <c r="D133" s="1"/>
      <c r="E133" s="1"/>
      <c r="F133" s="1" t="s">
        <v>2588</v>
      </c>
      <c r="G133" s="1"/>
      <c r="H133" s="1"/>
      <c r="I133" s="1" t="s">
        <v>2589</v>
      </c>
      <c r="J133" s="1" t="s">
        <v>2590</v>
      </c>
      <c r="K133" s="1"/>
      <c r="L133" s="1"/>
      <c r="M133" s="1" t="s">
        <v>77</v>
      </c>
      <c r="N133" s="1" t="s">
        <v>78</v>
      </c>
      <c r="O133" s="1"/>
      <c r="P133" s="1"/>
      <c r="Q133" s="1"/>
      <c r="R133" s="1"/>
      <c r="S133" s="1"/>
      <c r="T133" s="1"/>
      <c r="U133" s="1" t="s">
        <v>2591</v>
      </c>
      <c r="V133" s="1" t="s">
        <v>2592</v>
      </c>
      <c r="W133" s="1" t="s">
        <v>2593</v>
      </c>
      <c r="X133" s="1" t="s">
        <v>2594</v>
      </c>
      <c r="Y133" s="1" t="s">
        <v>2595</v>
      </c>
      <c r="Z133" s="1" t="s">
        <v>2596</v>
      </c>
      <c r="AA133" s="1"/>
      <c r="AB133" s="1" t="s">
        <v>2597</v>
      </c>
      <c r="AC133" s="1" t="s">
        <v>2598</v>
      </c>
      <c r="AD133" s="1" t="s">
        <v>2599</v>
      </c>
      <c r="AE133" s="1" t="s">
        <v>2600</v>
      </c>
      <c r="AF133" s="1"/>
      <c r="AG133" s="1" t="n">
        <v>79</v>
      </c>
      <c r="AH133" s="1" t="n">
        <v>7</v>
      </c>
      <c r="AI133" s="1" t="n">
        <v>7</v>
      </c>
      <c r="AJ133" s="1" t="n">
        <v>9</v>
      </c>
      <c r="AK133" s="1" t="n">
        <v>38</v>
      </c>
      <c r="AL133" s="1" t="s">
        <v>259</v>
      </c>
      <c r="AM133" s="1" t="s">
        <v>260</v>
      </c>
      <c r="AN133" s="1" t="s">
        <v>261</v>
      </c>
      <c r="AO133" s="1" t="s">
        <v>2601</v>
      </c>
      <c r="AP133" s="1" t="s">
        <v>2602</v>
      </c>
      <c r="AQ133" s="1"/>
      <c r="AR133" s="1" t="s">
        <v>2603</v>
      </c>
      <c r="AS133" s="1" t="s">
        <v>2604</v>
      </c>
      <c r="AT133" s="1" t="s">
        <v>307</v>
      </c>
      <c r="AU133" s="1" t="n">
        <v>2022</v>
      </c>
      <c r="AV133" s="1" t="n">
        <v>93</v>
      </c>
      <c r="AW133" s="1" t="n">
        <v>2</v>
      </c>
      <c r="AX133" s="1"/>
      <c r="AY133" s="1"/>
      <c r="AZ133" s="1"/>
      <c r="BA133" s="1"/>
      <c r="BB133" s="1" t="s">
        <v>2605</v>
      </c>
      <c r="BC133" s="1" t="s">
        <v>2606</v>
      </c>
      <c r="BD133" s="1"/>
      <c r="BE133" s="1" t="s">
        <v>2607</v>
      </c>
      <c r="BF133" s="1" t="str">
        <f aca="false">HYPERLINK("http://dx.doi.org/10.1111/cdev.13717","http://dx.doi.org/10.1111/cdev.13717")</f>
        <v>http://dx.doi.org/10.1111/cdev.13717</v>
      </c>
      <c r="BG133" s="1"/>
      <c r="BH133" s="1" t="s">
        <v>2608</v>
      </c>
      <c r="BI133" s="1" t="n">
        <v>15</v>
      </c>
      <c r="BJ133" s="1" t="s">
        <v>2609</v>
      </c>
      <c r="BK133" s="1" t="s">
        <v>207</v>
      </c>
      <c r="BL133" s="1" t="s">
        <v>580</v>
      </c>
      <c r="BM133" s="1" t="s">
        <v>2610</v>
      </c>
      <c r="BN133" s="1" t="n">
        <v>34904237</v>
      </c>
      <c r="BO133" s="1" t="s">
        <v>914</v>
      </c>
      <c r="BP133" s="1"/>
      <c r="BQ133" s="1"/>
      <c r="BR133" s="1" t="s">
        <v>97</v>
      </c>
      <c r="BS133" s="1" t="s">
        <v>2611</v>
      </c>
      <c r="BT133" s="1" t="str">
        <f aca="false">HYPERLINK("https%3A%2F%2Fwww.webofscience.com%2Fwos%2Fwoscc%2Ffull-record%2FWOS:000729711800001","View Full Record in Web of Science")</f>
        <v>View Full Record in Web of Science</v>
      </c>
    </row>
    <row r="134" customFormat="false" ht="12.75" hidden="false" customHeight="false" outlineLevel="0" collapsed="false">
      <c r="A134" s="1" t="s">
        <v>72</v>
      </c>
      <c r="B134" s="1" t="s">
        <v>2612</v>
      </c>
      <c r="C134" s="1"/>
      <c r="D134" s="1"/>
      <c r="E134" s="1"/>
      <c r="F134" s="1" t="s">
        <v>2613</v>
      </c>
      <c r="G134" s="1"/>
      <c r="H134" s="1"/>
      <c r="I134" s="1" t="s">
        <v>2614</v>
      </c>
      <c r="J134" s="1" t="s">
        <v>2615</v>
      </c>
      <c r="K134" s="1"/>
      <c r="L134" s="1"/>
      <c r="M134" s="1" t="s">
        <v>77</v>
      </c>
      <c r="N134" s="1" t="s">
        <v>78</v>
      </c>
      <c r="O134" s="1"/>
      <c r="P134" s="1"/>
      <c r="Q134" s="1"/>
      <c r="R134" s="1"/>
      <c r="S134" s="1"/>
      <c r="T134" s="1" t="s">
        <v>2616</v>
      </c>
      <c r="U134" s="1" t="s">
        <v>2617</v>
      </c>
      <c r="V134" s="1" t="s">
        <v>2618</v>
      </c>
      <c r="W134" s="1" t="s">
        <v>2619</v>
      </c>
      <c r="X134" s="1" t="s">
        <v>2620</v>
      </c>
      <c r="Y134" s="1" t="s">
        <v>2621</v>
      </c>
      <c r="Z134" s="1" t="s">
        <v>2622</v>
      </c>
      <c r="AA134" s="1"/>
      <c r="AB134" s="1"/>
      <c r="AC134" s="1"/>
      <c r="AD134" s="1"/>
      <c r="AE134" s="1"/>
      <c r="AF134" s="1"/>
      <c r="AG134" s="1" t="n">
        <v>33</v>
      </c>
      <c r="AH134" s="1" t="n">
        <v>17</v>
      </c>
      <c r="AI134" s="1" t="n">
        <v>17</v>
      </c>
      <c r="AJ134" s="1" t="n">
        <v>0</v>
      </c>
      <c r="AK134" s="1" t="n">
        <v>11</v>
      </c>
      <c r="AL134" s="1" t="s">
        <v>422</v>
      </c>
      <c r="AM134" s="1" t="s">
        <v>111</v>
      </c>
      <c r="AN134" s="1" t="s">
        <v>423</v>
      </c>
      <c r="AO134" s="1" t="s">
        <v>2623</v>
      </c>
      <c r="AP134" s="1" t="s">
        <v>2624</v>
      </c>
      <c r="AQ134" s="1"/>
      <c r="AR134" s="1" t="s">
        <v>2625</v>
      </c>
      <c r="AS134" s="1" t="s">
        <v>2626</v>
      </c>
      <c r="AT134" s="1" t="s">
        <v>449</v>
      </c>
      <c r="AU134" s="1" t="n">
        <v>2017</v>
      </c>
      <c r="AV134" s="1" t="n">
        <v>47</v>
      </c>
      <c r="AW134" s="1" t="n">
        <v>4</v>
      </c>
      <c r="AX134" s="1"/>
      <c r="AY134" s="1"/>
      <c r="AZ134" s="1"/>
      <c r="BA134" s="1"/>
      <c r="BB134" s="1" t="n">
        <v>980</v>
      </c>
      <c r="BC134" s="1" t="n">
        <v>991</v>
      </c>
      <c r="BD134" s="1"/>
      <c r="BE134" s="1" t="s">
        <v>2627</v>
      </c>
      <c r="BF134" s="1" t="str">
        <f aca="false">HYPERLINK("http://dx.doi.org/10.1007/s10803-016-3020-1","http://dx.doi.org/10.1007/s10803-016-3020-1")</f>
        <v>http://dx.doi.org/10.1007/s10803-016-3020-1</v>
      </c>
      <c r="BG134" s="1"/>
      <c r="BH134" s="1"/>
      <c r="BI134" s="1" t="n">
        <v>12</v>
      </c>
      <c r="BJ134" s="1" t="s">
        <v>781</v>
      </c>
      <c r="BK134" s="1" t="s">
        <v>207</v>
      </c>
      <c r="BL134" s="1" t="s">
        <v>580</v>
      </c>
      <c r="BM134" s="1" t="s">
        <v>2628</v>
      </c>
      <c r="BN134" s="1" t="n">
        <v>28078534</v>
      </c>
      <c r="BO134" s="1"/>
      <c r="BP134" s="1"/>
      <c r="BQ134" s="1"/>
      <c r="BR134" s="1" t="s">
        <v>97</v>
      </c>
      <c r="BS134" s="1" t="s">
        <v>2629</v>
      </c>
      <c r="BT134" s="1" t="str">
        <f aca="false">HYPERLINK("https%3A%2F%2Fwww.webofscience.com%2Fwos%2Fwoscc%2Ffull-record%2FWOS:000398484500006","View Full Record in Web of Science")</f>
        <v>View Full Record in Web of Science</v>
      </c>
    </row>
    <row r="135" customFormat="false" ht="12.75" hidden="false" customHeight="false" outlineLevel="0" collapsed="false">
      <c r="A135" s="1" t="s">
        <v>72</v>
      </c>
      <c r="B135" s="1" t="s">
        <v>2630</v>
      </c>
      <c r="C135" s="1"/>
      <c r="D135" s="1"/>
      <c r="E135" s="1"/>
      <c r="F135" s="1" t="s">
        <v>2631</v>
      </c>
      <c r="G135" s="1"/>
      <c r="H135" s="1"/>
      <c r="I135" s="1" t="s">
        <v>2632</v>
      </c>
      <c r="J135" s="1" t="s">
        <v>2590</v>
      </c>
      <c r="K135" s="1"/>
      <c r="L135" s="1"/>
      <c r="M135" s="1" t="s">
        <v>77</v>
      </c>
      <c r="N135" s="1" t="s">
        <v>170</v>
      </c>
      <c r="O135" s="1"/>
      <c r="P135" s="1"/>
      <c r="Q135" s="1"/>
      <c r="R135" s="1"/>
      <c r="S135" s="1"/>
      <c r="T135" s="1"/>
      <c r="U135" s="1" t="s">
        <v>2633</v>
      </c>
      <c r="V135" s="1" t="s">
        <v>2634</v>
      </c>
      <c r="W135" s="1" t="s">
        <v>2635</v>
      </c>
      <c r="X135" s="1" t="s">
        <v>2636</v>
      </c>
      <c r="Y135" s="1" t="s">
        <v>2637</v>
      </c>
      <c r="Z135" s="1" t="s">
        <v>2638</v>
      </c>
      <c r="AA135" s="1"/>
      <c r="AB135" s="1" t="s">
        <v>2639</v>
      </c>
      <c r="AC135" s="1" t="s">
        <v>2640</v>
      </c>
      <c r="AD135" s="1" t="s">
        <v>2641</v>
      </c>
      <c r="AE135" s="1" t="s">
        <v>2640</v>
      </c>
      <c r="AF135" s="1"/>
      <c r="AG135" s="1" t="n">
        <v>73</v>
      </c>
      <c r="AH135" s="1" t="n">
        <v>0</v>
      </c>
      <c r="AI135" s="1" t="n">
        <v>0</v>
      </c>
      <c r="AJ135" s="1" t="n">
        <v>7</v>
      </c>
      <c r="AK135" s="1" t="n">
        <v>7</v>
      </c>
      <c r="AL135" s="1" t="s">
        <v>259</v>
      </c>
      <c r="AM135" s="1" t="s">
        <v>260</v>
      </c>
      <c r="AN135" s="1" t="s">
        <v>261</v>
      </c>
      <c r="AO135" s="1" t="s">
        <v>2601</v>
      </c>
      <c r="AP135" s="1" t="s">
        <v>2602</v>
      </c>
      <c r="AQ135" s="1"/>
      <c r="AR135" s="1" t="s">
        <v>2603</v>
      </c>
      <c r="AS135" s="1" t="s">
        <v>2604</v>
      </c>
      <c r="AT135" s="1" t="s">
        <v>2642</v>
      </c>
      <c r="AU135" s="1" t="n">
        <v>2023</v>
      </c>
      <c r="AV135" s="1"/>
      <c r="AW135" s="1"/>
      <c r="AX135" s="1"/>
      <c r="AY135" s="1"/>
      <c r="AZ135" s="1"/>
      <c r="BA135" s="1"/>
      <c r="BB135" s="1"/>
      <c r="BC135" s="1"/>
      <c r="BD135" s="1"/>
      <c r="BE135" s="1" t="s">
        <v>2643</v>
      </c>
      <c r="BF135" s="1" t="str">
        <f aca="false">HYPERLINK("http://dx.doi.org/10.1111/cdev.13947","http://dx.doi.org/10.1111/cdev.13947")</f>
        <v>http://dx.doi.org/10.1111/cdev.13947</v>
      </c>
      <c r="BG135" s="1"/>
      <c r="BH135" s="1" t="s">
        <v>2644</v>
      </c>
      <c r="BI135" s="1" t="n">
        <v>16</v>
      </c>
      <c r="BJ135" s="1" t="s">
        <v>2609</v>
      </c>
      <c r="BK135" s="1" t="s">
        <v>207</v>
      </c>
      <c r="BL135" s="1" t="s">
        <v>580</v>
      </c>
      <c r="BM135" s="1" t="s">
        <v>2645</v>
      </c>
      <c r="BN135" s="1" t="n">
        <v>37248732</v>
      </c>
      <c r="BO135" s="1" t="s">
        <v>2646</v>
      </c>
      <c r="BP135" s="1"/>
      <c r="BQ135" s="1"/>
      <c r="BR135" s="1" t="s">
        <v>97</v>
      </c>
      <c r="BS135" s="1" t="s">
        <v>2647</v>
      </c>
      <c r="BT135" s="1" t="str">
        <f aca="false">HYPERLINK("https%3A%2F%2Fwww.webofscience.com%2Fwos%2Fwoscc%2Ffull-record%2FWOS:000999334900001","View Full Record in Web of Science")</f>
        <v>View Full Record in Web of Science</v>
      </c>
    </row>
    <row r="136" customFormat="false" ht="12.75" hidden="false" customHeight="false" outlineLevel="0" collapsed="false">
      <c r="A136" s="1" t="s">
        <v>72</v>
      </c>
      <c r="B136" s="1" t="s">
        <v>2648</v>
      </c>
      <c r="C136" s="1"/>
      <c r="D136" s="1"/>
      <c r="E136" s="1"/>
      <c r="F136" s="1" t="s">
        <v>2649</v>
      </c>
      <c r="G136" s="1"/>
      <c r="H136" s="1"/>
      <c r="I136" s="1" t="s">
        <v>2650</v>
      </c>
      <c r="J136" s="1" t="s">
        <v>2651</v>
      </c>
      <c r="K136" s="1"/>
      <c r="L136" s="1"/>
      <c r="M136" s="1" t="s">
        <v>77</v>
      </c>
      <c r="N136" s="1" t="s">
        <v>78</v>
      </c>
      <c r="O136" s="1"/>
      <c r="P136" s="1"/>
      <c r="Q136" s="1"/>
      <c r="R136" s="1"/>
      <c r="S136" s="1"/>
      <c r="T136" s="1" t="s">
        <v>2652</v>
      </c>
      <c r="U136" s="1" t="s">
        <v>2653</v>
      </c>
      <c r="V136" s="1" t="s">
        <v>2654</v>
      </c>
      <c r="W136" s="1" t="s">
        <v>2655</v>
      </c>
      <c r="X136" s="1" t="s">
        <v>2656</v>
      </c>
      <c r="Y136" s="1" t="s">
        <v>2657</v>
      </c>
      <c r="Z136" s="1" t="s">
        <v>2658</v>
      </c>
      <c r="AA136" s="1" t="s">
        <v>2659</v>
      </c>
      <c r="AB136" s="1" t="s">
        <v>2660</v>
      </c>
      <c r="AC136" s="1"/>
      <c r="AD136" s="1"/>
      <c r="AE136" s="1"/>
      <c r="AF136" s="1"/>
      <c r="AG136" s="1" t="n">
        <v>60</v>
      </c>
      <c r="AH136" s="1" t="n">
        <v>49</v>
      </c>
      <c r="AI136" s="1" t="n">
        <v>49</v>
      </c>
      <c r="AJ136" s="1" t="n">
        <v>1</v>
      </c>
      <c r="AK136" s="1" t="n">
        <v>20</v>
      </c>
      <c r="AL136" s="1" t="s">
        <v>324</v>
      </c>
      <c r="AM136" s="1" t="s">
        <v>325</v>
      </c>
      <c r="AN136" s="1" t="s">
        <v>326</v>
      </c>
      <c r="AO136" s="1" t="s">
        <v>2661</v>
      </c>
      <c r="AP136" s="1"/>
      <c r="AQ136" s="1"/>
      <c r="AR136" s="1" t="s">
        <v>2662</v>
      </c>
      <c r="AS136" s="1" t="s">
        <v>2663</v>
      </c>
      <c r="AT136" s="1" t="s">
        <v>139</v>
      </c>
      <c r="AU136" s="1" t="n">
        <v>2012</v>
      </c>
      <c r="AV136" s="1" t="n">
        <v>49</v>
      </c>
      <c r="AW136" s="1" t="n">
        <v>1</v>
      </c>
      <c r="AX136" s="1"/>
      <c r="AY136" s="1"/>
      <c r="AZ136" s="1"/>
      <c r="BA136" s="1"/>
      <c r="BB136" s="1" t="n">
        <v>124</v>
      </c>
      <c r="BC136" s="1" t="n">
        <v>154</v>
      </c>
      <c r="BD136" s="1"/>
      <c r="BE136" s="1" t="s">
        <v>2664</v>
      </c>
      <c r="BF136" s="1" t="str">
        <f aca="false">HYPERLINK("http://dx.doi.org/10.3102/0002831211426200","http://dx.doi.org/10.3102/0002831211426200")</f>
        <v>http://dx.doi.org/10.3102/0002831211426200</v>
      </c>
      <c r="BG136" s="1"/>
      <c r="BH136" s="1"/>
      <c r="BI136" s="1" t="n">
        <v>31</v>
      </c>
      <c r="BJ136" s="1" t="s">
        <v>245</v>
      </c>
      <c r="BK136" s="1" t="s">
        <v>207</v>
      </c>
      <c r="BL136" s="1" t="s">
        <v>245</v>
      </c>
      <c r="BM136" s="1" t="s">
        <v>2665</v>
      </c>
      <c r="BN136" s="1"/>
      <c r="BO136" s="1"/>
      <c r="BP136" s="1"/>
      <c r="BQ136" s="1"/>
      <c r="BR136" s="1" t="s">
        <v>97</v>
      </c>
      <c r="BS136" s="1" t="s">
        <v>2666</v>
      </c>
      <c r="BT136" s="1" t="str">
        <f aca="false">HYPERLINK("https%3A%2F%2Fwww.webofscience.com%2Fwos%2Fwoscc%2Ffull-record%2FWOS:000299848800006","View Full Record in Web of Science")</f>
        <v>View Full Record in Web of Science</v>
      </c>
    </row>
    <row r="137" customFormat="false" ht="12.75" hidden="false" customHeight="false" outlineLevel="0" collapsed="false">
      <c r="A137" s="1" t="s">
        <v>72</v>
      </c>
      <c r="B137" s="1" t="s">
        <v>2667</v>
      </c>
      <c r="C137" s="1"/>
      <c r="D137" s="1"/>
      <c r="E137" s="1"/>
      <c r="F137" s="1" t="s">
        <v>2668</v>
      </c>
      <c r="G137" s="1"/>
      <c r="H137" s="1"/>
      <c r="I137" s="1" t="s">
        <v>2669</v>
      </c>
      <c r="J137" s="1" t="s">
        <v>2670</v>
      </c>
      <c r="K137" s="1"/>
      <c r="L137" s="1"/>
      <c r="M137" s="1" t="s">
        <v>77</v>
      </c>
      <c r="N137" s="1" t="s">
        <v>78</v>
      </c>
      <c r="O137" s="1"/>
      <c r="P137" s="1"/>
      <c r="Q137" s="1"/>
      <c r="R137" s="1"/>
      <c r="S137" s="1"/>
      <c r="T137" s="1" t="s">
        <v>2671</v>
      </c>
      <c r="U137" s="1" t="s">
        <v>2672</v>
      </c>
      <c r="V137" s="1" t="s">
        <v>2673</v>
      </c>
      <c r="W137" s="1" t="s">
        <v>2674</v>
      </c>
      <c r="X137" s="1" t="s">
        <v>2675</v>
      </c>
      <c r="Y137" s="1" t="s">
        <v>2676</v>
      </c>
      <c r="Z137" s="1" t="s">
        <v>2677</v>
      </c>
      <c r="AA137" s="1"/>
      <c r="AB137" s="1" t="s">
        <v>2678</v>
      </c>
      <c r="AC137" s="1"/>
      <c r="AD137" s="1"/>
      <c r="AE137" s="1"/>
      <c r="AF137" s="1"/>
      <c r="AG137" s="1" t="n">
        <v>28</v>
      </c>
      <c r="AH137" s="1" t="n">
        <v>3</v>
      </c>
      <c r="AI137" s="1" t="n">
        <v>3</v>
      </c>
      <c r="AJ137" s="1" t="n">
        <v>3</v>
      </c>
      <c r="AK137" s="1" t="n">
        <v>19</v>
      </c>
      <c r="AL137" s="1" t="s">
        <v>324</v>
      </c>
      <c r="AM137" s="1" t="s">
        <v>325</v>
      </c>
      <c r="AN137" s="1" t="s">
        <v>326</v>
      </c>
      <c r="AO137" s="1" t="s">
        <v>2679</v>
      </c>
      <c r="AP137" s="1" t="s">
        <v>2680</v>
      </c>
      <c r="AQ137" s="1"/>
      <c r="AR137" s="1" t="s">
        <v>2681</v>
      </c>
      <c r="AS137" s="1" t="s">
        <v>2682</v>
      </c>
      <c r="AT137" s="1" t="s">
        <v>117</v>
      </c>
      <c r="AU137" s="1" t="n">
        <v>2021</v>
      </c>
      <c r="AV137" s="1" t="n">
        <v>31</v>
      </c>
      <c r="AW137" s="1" t="n">
        <v>8</v>
      </c>
      <c r="AX137" s="1"/>
      <c r="AY137" s="1"/>
      <c r="AZ137" s="1"/>
      <c r="BA137" s="1"/>
      <c r="BB137" s="1" t="n">
        <v>791</v>
      </c>
      <c r="BC137" s="1" t="n">
        <v>796</v>
      </c>
      <c r="BD137" s="1" t="n">
        <v>10497315211047200</v>
      </c>
      <c r="BE137" s="1" t="s">
        <v>2683</v>
      </c>
      <c r="BF137" s="1" t="str">
        <f aca="false">HYPERLINK("http://dx.doi.org/10.1177/10497315211047187","http://dx.doi.org/10.1177/10497315211047187")</f>
        <v>http://dx.doi.org/10.1177/10497315211047187</v>
      </c>
      <c r="BG137" s="1"/>
      <c r="BH137" s="1" t="s">
        <v>2684</v>
      </c>
      <c r="BI137" s="1" t="n">
        <v>6</v>
      </c>
      <c r="BJ137" s="1" t="s">
        <v>186</v>
      </c>
      <c r="BK137" s="1" t="s">
        <v>207</v>
      </c>
      <c r="BL137" s="1" t="s">
        <v>186</v>
      </c>
      <c r="BM137" s="1" t="s">
        <v>2685</v>
      </c>
      <c r="BN137" s="1"/>
      <c r="BO137" s="1"/>
      <c r="BP137" s="1"/>
      <c r="BQ137" s="1"/>
      <c r="BR137" s="1" t="s">
        <v>97</v>
      </c>
      <c r="BS137" s="1" t="s">
        <v>2686</v>
      </c>
      <c r="BT137" s="1" t="str">
        <f aca="false">HYPERLINK("https%3A%2F%2Fwww.webofscience.com%2Fwos%2Fwoscc%2Ffull-record%2FWOS:000705984200001","View Full Record in Web of Science")</f>
        <v>View Full Record in Web of Science</v>
      </c>
    </row>
    <row r="138" customFormat="false" ht="12.75" hidden="false" customHeight="false" outlineLevel="0" collapsed="false">
      <c r="A138" s="1" t="s">
        <v>72</v>
      </c>
      <c r="B138" s="1" t="s">
        <v>2687</v>
      </c>
      <c r="C138" s="1"/>
      <c r="D138" s="1"/>
      <c r="E138" s="1"/>
      <c r="F138" s="1" t="s">
        <v>2688</v>
      </c>
      <c r="G138" s="1"/>
      <c r="H138" s="1"/>
      <c r="I138" s="1" t="s">
        <v>2689</v>
      </c>
      <c r="J138" s="1" t="s">
        <v>2690</v>
      </c>
      <c r="K138" s="1"/>
      <c r="L138" s="1"/>
      <c r="M138" s="1" t="s">
        <v>77</v>
      </c>
      <c r="N138" s="1" t="s">
        <v>78</v>
      </c>
      <c r="O138" s="1"/>
      <c r="P138" s="1"/>
      <c r="Q138" s="1"/>
      <c r="R138" s="1"/>
      <c r="S138" s="1"/>
      <c r="T138" s="1"/>
      <c r="U138" s="1" t="s">
        <v>2691</v>
      </c>
      <c r="V138" s="1" t="s">
        <v>2692</v>
      </c>
      <c r="W138" s="1" t="s">
        <v>2693</v>
      </c>
      <c r="X138" s="1" t="s">
        <v>2694</v>
      </c>
      <c r="Y138" s="1" t="s">
        <v>2695</v>
      </c>
      <c r="Z138" s="1" t="s">
        <v>2696</v>
      </c>
      <c r="AA138" s="1"/>
      <c r="AB138" s="1"/>
      <c r="AC138" s="1"/>
      <c r="AD138" s="1"/>
      <c r="AE138" s="1"/>
      <c r="AF138" s="1"/>
      <c r="AG138" s="1" t="n">
        <v>77</v>
      </c>
      <c r="AH138" s="1" t="n">
        <v>51</v>
      </c>
      <c r="AI138" s="1" t="n">
        <v>51</v>
      </c>
      <c r="AJ138" s="1" t="n">
        <v>0</v>
      </c>
      <c r="AK138" s="1" t="n">
        <v>33</v>
      </c>
      <c r="AL138" s="1" t="s">
        <v>259</v>
      </c>
      <c r="AM138" s="1" t="s">
        <v>260</v>
      </c>
      <c r="AN138" s="1" t="s">
        <v>261</v>
      </c>
      <c r="AO138" s="1" t="s">
        <v>2697</v>
      </c>
      <c r="AP138" s="1" t="s">
        <v>2698</v>
      </c>
      <c r="AQ138" s="1"/>
      <c r="AR138" s="1" t="s">
        <v>2699</v>
      </c>
      <c r="AS138" s="1" t="s">
        <v>2700</v>
      </c>
      <c r="AT138" s="1" t="s">
        <v>161</v>
      </c>
      <c r="AU138" s="1" t="n">
        <v>2011</v>
      </c>
      <c r="AV138" s="1" t="n">
        <v>60</v>
      </c>
      <c r="AW138" s="1" t="n">
        <v>4</v>
      </c>
      <c r="AX138" s="1"/>
      <c r="AY138" s="1"/>
      <c r="AZ138" s="1"/>
      <c r="BA138" s="1"/>
      <c r="BB138" s="1" t="n">
        <v>461</v>
      </c>
      <c r="BC138" s="1" t="n">
        <v>475</v>
      </c>
      <c r="BD138" s="1"/>
      <c r="BE138" s="1" t="s">
        <v>2701</v>
      </c>
      <c r="BF138" s="1" t="str">
        <f aca="false">HYPERLINK("http://dx.doi.org/10.1111/j.1741-3729.2011.00660.x","http://dx.doi.org/10.1111/j.1741-3729.2011.00660.x")</f>
        <v>http://dx.doi.org/10.1111/j.1741-3729.2011.00660.x</v>
      </c>
      <c r="BG138" s="1"/>
      <c r="BH138" s="1"/>
      <c r="BI138" s="1" t="n">
        <v>15</v>
      </c>
      <c r="BJ138" s="1" t="s">
        <v>1509</v>
      </c>
      <c r="BK138" s="1" t="s">
        <v>207</v>
      </c>
      <c r="BL138" s="1" t="s">
        <v>1509</v>
      </c>
      <c r="BM138" s="1" t="s">
        <v>2702</v>
      </c>
      <c r="BN138" s="1" t="n">
        <v>21927529</v>
      </c>
      <c r="BO138" s="1" t="s">
        <v>1235</v>
      </c>
      <c r="BP138" s="1"/>
      <c r="BQ138" s="1"/>
      <c r="BR138" s="1" t="s">
        <v>97</v>
      </c>
      <c r="BS138" s="1" t="s">
        <v>2703</v>
      </c>
      <c r="BT138" s="1" t="str">
        <f aca="false">HYPERLINK("https%3A%2F%2Fwww.webofscience.com%2Fwos%2Fwoscc%2Ffull-record%2FWOS:000294809500008","View Full Record in Web of Science")</f>
        <v>View Full Record in Web of Science</v>
      </c>
    </row>
    <row r="139" customFormat="false" ht="12.75" hidden="false" customHeight="false" outlineLevel="0" collapsed="false">
      <c r="A139" s="1" t="s">
        <v>72</v>
      </c>
      <c r="B139" s="1" t="s">
        <v>2704</v>
      </c>
      <c r="C139" s="1"/>
      <c r="D139" s="1"/>
      <c r="E139" s="1"/>
      <c r="F139" s="1" t="s">
        <v>2705</v>
      </c>
      <c r="G139" s="1"/>
      <c r="H139" s="1"/>
      <c r="I139" s="1" t="s">
        <v>2706</v>
      </c>
      <c r="J139" s="1" t="s">
        <v>1515</v>
      </c>
      <c r="K139" s="1"/>
      <c r="L139" s="1"/>
      <c r="M139" s="1" t="s">
        <v>77</v>
      </c>
      <c r="N139" s="1" t="s">
        <v>78</v>
      </c>
      <c r="O139" s="1"/>
      <c r="P139" s="1"/>
      <c r="Q139" s="1"/>
      <c r="R139" s="1"/>
      <c r="S139" s="1"/>
      <c r="T139" s="1" t="s">
        <v>2707</v>
      </c>
      <c r="U139" s="1" t="s">
        <v>2708</v>
      </c>
      <c r="V139" s="1" t="s">
        <v>2709</v>
      </c>
      <c r="W139" s="1" t="s">
        <v>2710</v>
      </c>
      <c r="X139" s="1" t="s">
        <v>2711</v>
      </c>
      <c r="Y139" s="1" t="s">
        <v>2712</v>
      </c>
      <c r="Z139" s="1" t="s">
        <v>2713</v>
      </c>
      <c r="AA139" s="1"/>
      <c r="AB139" s="1"/>
      <c r="AC139" s="1"/>
      <c r="AD139" s="1"/>
      <c r="AE139" s="1"/>
      <c r="AF139" s="1"/>
      <c r="AG139" s="1" t="n">
        <v>80</v>
      </c>
      <c r="AH139" s="1" t="n">
        <v>45</v>
      </c>
      <c r="AI139" s="1" t="n">
        <v>45</v>
      </c>
      <c r="AJ139" s="1" t="n">
        <v>0</v>
      </c>
      <c r="AK139" s="1" t="n">
        <v>20</v>
      </c>
      <c r="AL139" s="1" t="s">
        <v>324</v>
      </c>
      <c r="AM139" s="1" t="s">
        <v>325</v>
      </c>
      <c r="AN139" s="1" t="s">
        <v>326</v>
      </c>
      <c r="AO139" s="1" t="s">
        <v>1522</v>
      </c>
      <c r="AP139" s="1" t="s">
        <v>1523</v>
      </c>
      <c r="AQ139" s="1"/>
      <c r="AR139" s="1" t="s">
        <v>1524</v>
      </c>
      <c r="AS139" s="1" t="s">
        <v>1525</v>
      </c>
      <c r="AT139" s="1" t="s">
        <v>757</v>
      </c>
      <c r="AU139" s="1" t="n">
        <v>2015</v>
      </c>
      <c r="AV139" s="1" t="n">
        <v>50</v>
      </c>
      <c r="AW139" s="1" t="n">
        <v>1</v>
      </c>
      <c r="AX139" s="1"/>
      <c r="AY139" s="1"/>
      <c r="AZ139" s="1" t="s">
        <v>92</v>
      </c>
      <c r="BA139" s="1"/>
      <c r="BB139" s="1" t="n">
        <v>106</v>
      </c>
      <c r="BC139" s="1" t="n">
        <v>131</v>
      </c>
      <c r="BD139" s="1"/>
      <c r="BE139" s="1" t="s">
        <v>2714</v>
      </c>
      <c r="BF139" s="1" t="str">
        <f aca="false">HYPERLINK("http://dx.doi.org/10.1177/0042085914563182","http://dx.doi.org/10.1177/0042085914563182")</f>
        <v>http://dx.doi.org/10.1177/0042085914563182</v>
      </c>
      <c r="BG139" s="1"/>
      <c r="BH139" s="1"/>
      <c r="BI139" s="1" t="n">
        <v>26</v>
      </c>
      <c r="BJ139" s="1" t="s">
        <v>1378</v>
      </c>
      <c r="BK139" s="1" t="s">
        <v>207</v>
      </c>
      <c r="BL139" s="1" t="s">
        <v>1378</v>
      </c>
      <c r="BM139" s="1" t="s">
        <v>2715</v>
      </c>
      <c r="BN139" s="1"/>
      <c r="BO139" s="1"/>
      <c r="BP139" s="1"/>
      <c r="BQ139" s="1"/>
      <c r="BR139" s="1" t="s">
        <v>97</v>
      </c>
      <c r="BS139" s="1" t="s">
        <v>2716</v>
      </c>
      <c r="BT139" s="1" t="str">
        <f aca="false">HYPERLINK("https%3A%2F%2Fwww.webofscience.com%2Fwos%2Fwoscc%2Ffull-record%2FWOS:000346175400006","View Full Record in Web of Science")</f>
        <v>View Full Record in Web of Science</v>
      </c>
    </row>
    <row r="140" customFormat="false" ht="12.75" hidden="false" customHeight="false" outlineLevel="0" collapsed="false">
      <c r="A140" s="1" t="s">
        <v>72</v>
      </c>
      <c r="B140" s="1" t="s">
        <v>2717</v>
      </c>
      <c r="C140" s="1"/>
      <c r="D140" s="1"/>
      <c r="E140" s="1"/>
      <c r="F140" s="1" t="s">
        <v>2718</v>
      </c>
      <c r="G140" s="1"/>
      <c r="H140" s="1"/>
      <c r="I140" s="1" t="s">
        <v>2719</v>
      </c>
      <c r="J140" s="1" t="s">
        <v>2590</v>
      </c>
      <c r="K140" s="1"/>
      <c r="L140" s="1"/>
      <c r="M140" s="1" t="s">
        <v>77</v>
      </c>
      <c r="N140" s="1" t="s">
        <v>78</v>
      </c>
      <c r="O140" s="1"/>
      <c r="P140" s="1"/>
      <c r="Q140" s="1"/>
      <c r="R140" s="1"/>
      <c r="S140" s="1"/>
      <c r="T140" s="1"/>
      <c r="U140" s="1" t="s">
        <v>2720</v>
      </c>
      <c r="V140" s="1" t="s">
        <v>2721</v>
      </c>
      <c r="W140" s="1" t="s">
        <v>2722</v>
      </c>
      <c r="X140" s="1" t="s">
        <v>107</v>
      </c>
      <c r="Y140" s="1" t="s">
        <v>2723</v>
      </c>
      <c r="Z140" s="1" t="s">
        <v>2724</v>
      </c>
      <c r="AA140" s="1" t="s">
        <v>2725</v>
      </c>
      <c r="AB140" s="1" t="s">
        <v>2726</v>
      </c>
      <c r="AC140" s="1" t="s">
        <v>2727</v>
      </c>
      <c r="AD140" s="1" t="s">
        <v>2728</v>
      </c>
      <c r="AE140" s="1" t="s">
        <v>2729</v>
      </c>
      <c r="AF140" s="1"/>
      <c r="AG140" s="1" t="n">
        <v>54</v>
      </c>
      <c r="AH140" s="1" t="n">
        <v>5</v>
      </c>
      <c r="AI140" s="1" t="n">
        <v>5</v>
      </c>
      <c r="AJ140" s="1" t="n">
        <v>3</v>
      </c>
      <c r="AK140" s="1" t="n">
        <v>35</v>
      </c>
      <c r="AL140" s="1" t="s">
        <v>259</v>
      </c>
      <c r="AM140" s="1" t="s">
        <v>260</v>
      </c>
      <c r="AN140" s="1" t="s">
        <v>261</v>
      </c>
      <c r="AO140" s="1" t="s">
        <v>2601</v>
      </c>
      <c r="AP140" s="1" t="s">
        <v>2602</v>
      </c>
      <c r="AQ140" s="1"/>
      <c r="AR140" s="1" t="s">
        <v>2603</v>
      </c>
      <c r="AS140" s="1" t="s">
        <v>2604</v>
      </c>
      <c r="AT140" s="1" t="s">
        <v>307</v>
      </c>
      <c r="AU140" s="1" t="n">
        <v>2021</v>
      </c>
      <c r="AV140" s="1" t="n">
        <v>92</v>
      </c>
      <c r="AW140" s="1" t="n">
        <v>2</v>
      </c>
      <c r="AX140" s="1"/>
      <c r="AY140" s="1"/>
      <c r="AZ140" s="1"/>
      <c r="BA140" s="1"/>
      <c r="BB140" s="1" t="n">
        <v>704</v>
      </c>
      <c r="BC140" s="1" t="n">
        <v>714</v>
      </c>
      <c r="BD140" s="1"/>
      <c r="BE140" s="1" t="s">
        <v>2730</v>
      </c>
      <c r="BF140" s="1" t="str">
        <f aca="false">HYPERLINK("http://dx.doi.org/10.1111/cdev.13532","http://dx.doi.org/10.1111/cdev.13532")</f>
        <v>http://dx.doi.org/10.1111/cdev.13532</v>
      </c>
      <c r="BG140" s="1"/>
      <c r="BH140" s="1" t="s">
        <v>2731</v>
      </c>
      <c r="BI140" s="1" t="n">
        <v>11</v>
      </c>
      <c r="BJ140" s="1" t="s">
        <v>2609</v>
      </c>
      <c r="BK140" s="1" t="s">
        <v>207</v>
      </c>
      <c r="BL140" s="1" t="s">
        <v>580</v>
      </c>
      <c r="BM140" s="1" t="s">
        <v>2732</v>
      </c>
      <c r="BN140" s="1" t="n">
        <v>33427312</v>
      </c>
      <c r="BO140" s="1" t="s">
        <v>1235</v>
      </c>
      <c r="BP140" s="1"/>
      <c r="BQ140" s="1"/>
      <c r="BR140" s="1" t="s">
        <v>97</v>
      </c>
      <c r="BS140" s="1" t="s">
        <v>2733</v>
      </c>
      <c r="BT140" s="1" t="str">
        <f aca="false">HYPERLINK("https%3A%2F%2Fwww.webofscience.com%2Fwos%2Fwoscc%2Ffull-record%2FWOS:000606543600001","View Full Record in Web of Science")</f>
        <v>View Full Record in Web of Science</v>
      </c>
    </row>
    <row r="141" customFormat="false" ht="12.75" hidden="false" customHeight="false" outlineLevel="0" collapsed="false">
      <c r="A141" s="1" t="s">
        <v>72</v>
      </c>
      <c r="B141" s="1" t="s">
        <v>2734</v>
      </c>
      <c r="C141" s="1"/>
      <c r="D141" s="1"/>
      <c r="E141" s="1"/>
      <c r="F141" s="1" t="s">
        <v>2735</v>
      </c>
      <c r="G141" s="1"/>
      <c r="H141" s="1"/>
      <c r="I141" s="1" t="s">
        <v>2736</v>
      </c>
      <c r="J141" s="1" t="s">
        <v>2737</v>
      </c>
      <c r="K141" s="1"/>
      <c r="L141" s="1"/>
      <c r="M141" s="1" t="s">
        <v>77</v>
      </c>
      <c r="N141" s="1" t="s">
        <v>78</v>
      </c>
      <c r="O141" s="1"/>
      <c r="P141" s="1"/>
      <c r="Q141" s="1"/>
      <c r="R141" s="1"/>
      <c r="S141" s="1"/>
      <c r="T141" s="1" t="s">
        <v>2738</v>
      </c>
      <c r="U141" s="1" t="s">
        <v>2739</v>
      </c>
      <c r="V141" s="1" t="s">
        <v>2740</v>
      </c>
      <c r="W141" s="1" t="s">
        <v>2741</v>
      </c>
      <c r="X141" s="1" t="s">
        <v>2742</v>
      </c>
      <c r="Y141" s="1" t="s">
        <v>2743</v>
      </c>
      <c r="Z141" s="1" t="s">
        <v>2744</v>
      </c>
      <c r="AA141" s="1"/>
      <c r="AB141" s="1"/>
      <c r="AC141" s="1" t="s">
        <v>2745</v>
      </c>
      <c r="AD141" s="1" t="s">
        <v>2746</v>
      </c>
      <c r="AE141" s="1" t="s">
        <v>2747</v>
      </c>
      <c r="AF141" s="1"/>
      <c r="AG141" s="1" t="n">
        <v>65</v>
      </c>
      <c r="AH141" s="1" t="n">
        <v>1</v>
      </c>
      <c r="AI141" s="1" t="n">
        <v>1</v>
      </c>
      <c r="AJ141" s="1" t="n">
        <v>1</v>
      </c>
      <c r="AK141" s="1" t="n">
        <v>2</v>
      </c>
      <c r="AL141" s="1" t="s">
        <v>259</v>
      </c>
      <c r="AM141" s="1" t="s">
        <v>260</v>
      </c>
      <c r="AN141" s="1" t="s">
        <v>261</v>
      </c>
      <c r="AO141" s="1" t="s">
        <v>2748</v>
      </c>
      <c r="AP141" s="1" t="s">
        <v>2749</v>
      </c>
      <c r="AQ141" s="1"/>
      <c r="AR141" s="1" t="s">
        <v>2750</v>
      </c>
      <c r="AS141" s="1" t="s">
        <v>2751</v>
      </c>
      <c r="AT141" s="1" t="s">
        <v>471</v>
      </c>
      <c r="AU141" s="1" t="n">
        <v>2023</v>
      </c>
      <c r="AV141" s="1" t="n">
        <v>32</v>
      </c>
      <c r="AW141" s="1" t="n">
        <v>2</v>
      </c>
      <c r="AX141" s="1"/>
      <c r="AY141" s="1"/>
      <c r="AZ141" s="1"/>
      <c r="BA141" s="1"/>
      <c r="BB141" s="1" t="n">
        <v>672</v>
      </c>
      <c r="BC141" s="1" t="n">
        <v>689</v>
      </c>
      <c r="BD141" s="1"/>
      <c r="BE141" s="1" t="s">
        <v>2752</v>
      </c>
      <c r="BF141" s="1" t="str">
        <f aca="false">HYPERLINK("http://dx.doi.org/10.1111/sode.12647","http://dx.doi.org/10.1111/sode.12647")</f>
        <v>http://dx.doi.org/10.1111/sode.12647</v>
      </c>
      <c r="BG141" s="1"/>
      <c r="BH141" s="1" t="s">
        <v>1117</v>
      </c>
      <c r="BI141" s="1" t="n">
        <v>18</v>
      </c>
      <c r="BJ141" s="1" t="s">
        <v>781</v>
      </c>
      <c r="BK141" s="1" t="s">
        <v>207</v>
      </c>
      <c r="BL141" s="1" t="s">
        <v>580</v>
      </c>
      <c r="BM141" s="1" t="s">
        <v>2753</v>
      </c>
      <c r="BN141" s="1"/>
      <c r="BO141" s="1"/>
      <c r="BP141" s="1"/>
      <c r="BQ141" s="1"/>
      <c r="BR141" s="1" t="s">
        <v>97</v>
      </c>
      <c r="BS141" s="1" t="s">
        <v>2754</v>
      </c>
      <c r="BT141" s="1" t="str">
        <f aca="false">HYPERLINK("https%3A%2F%2Fwww.webofscience.com%2Fwos%2Fwoscc%2Ffull-record%2FWOS:000865280300001","View Full Record in Web of Science")</f>
        <v>View Full Record in Web of Science</v>
      </c>
    </row>
    <row r="142" customFormat="false" ht="12.75" hidden="false" customHeight="false" outlineLevel="0" collapsed="false">
      <c r="A142" s="1" t="s">
        <v>72</v>
      </c>
      <c r="B142" s="1" t="s">
        <v>2755</v>
      </c>
      <c r="C142" s="1"/>
      <c r="D142" s="1"/>
      <c r="E142" s="1"/>
      <c r="F142" s="1" t="s">
        <v>2756</v>
      </c>
      <c r="G142" s="1"/>
      <c r="H142" s="1"/>
      <c r="I142" s="1" t="s">
        <v>2757</v>
      </c>
      <c r="J142" s="1" t="s">
        <v>2758</v>
      </c>
      <c r="K142" s="1"/>
      <c r="L142" s="1"/>
      <c r="M142" s="1" t="s">
        <v>77</v>
      </c>
      <c r="N142" s="1" t="s">
        <v>78</v>
      </c>
      <c r="O142" s="1"/>
      <c r="P142" s="1"/>
      <c r="Q142" s="1"/>
      <c r="R142" s="1"/>
      <c r="S142" s="1"/>
      <c r="T142" s="1"/>
      <c r="U142" s="1" t="s">
        <v>2759</v>
      </c>
      <c r="V142" s="1" t="s">
        <v>2760</v>
      </c>
      <c r="W142" s="1" t="s">
        <v>2761</v>
      </c>
      <c r="X142" s="1" t="s">
        <v>2762</v>
      </c>
      <c r="Y142" s="1" t="s">
        <v>2763</v>
      </c>
      <c r="Z142" s="1"/>
      <c r="AA142" s="1"/>
      <c r="AB142" s="1"/>
      <c r="AC142" s="1"/>
      <c r="AD142" s="1"/>
      <c r="AE142" s="1"/>
      <c r="AF142" s="1"/>
      <c r="AG142" s="1" t="n">
        <v>101</v>
      </c>
      <c r="AH142" s="1" t="n">
        <v>0</v>
      </c>
      <c r="AI142" s="1" t="n">
        <v>0</v>
      </c>
      <c r="AJ142" s="1" t="n">
        <v>0</v>
      </c>
      <c r="AK142" s="1" t="n">
        <v>0</v>
      </c>
      <c r="AL142" s="1" t="s">
        <v>2764</v>
      </c>
      <c r="AM142" s="1" t="s">
        <v>1132</v>
      </c>
      <c r="AN142" s="1" t="s">
        <v>2765</v>
      </c>
      <c r="AO142" s="1" t="s">
        <v>2766</v>
      </c>
      <c r="AP142" s="1" t="s">
        <v>2767</v>
      </c>
      <c r="AQ142" s="1"/>
      <c r="AR142" s="1" t="s">
        <v>2768</v>
      </c>
      <c r="AS142" s="1" t="s">
        <v>2769</v>
      </c>
      <c r="AT142" s="1" t="s">
        <v>757</v>
      </c>
      <c r="AU142" s="1" t="n">
        <v>2020</v>
      </c>
      <c r="AV142" s="1" t="n">
        <v>144</v>
      </c>
      <c r="AW142" s="1" t="n">
        <v>1</v>
      </c>
      <c r="AX142" s="1"/>
      <c r="AY142" s="1"/>
      <c r="AZ142" s="1"/>
      <c r="BA142" s="1"/>
      <c r="BB142" s="1" t="n">
        <v>1</v>
      </c>
      <c r="BC142" s="1" t="n">
        <v>28</v>
      </c>
      <c r="BD142" s="1"/>
      <c r="BE142" s="1" t="s">
        <v>2770</v>
      </c>
      <c r="BF142" s="1" t="str">
        <f aca="false">HYPERLINK("http://dx.doi.org/10.5215/pennmaghistbio.144.1.0001","http://dx.doi.org/10.5215/pennmaghistbio.144.1.0001")</f>
        <v>http://dx.doi.org/10.5215/pennmaghistbio.144.1.0001</v>
      </c>
      <c r="BG142" s="1"/>
      <c r="BH142" s="1"/>
      <c r="BI142" s="1" t="n">
        <v>28</v>
      </c>
      <c r="BJ142" s="1" t="s">
        <v>94</v>
      </c>
      <c r="BK142" s="1" t="s">
        <v>95</v>
      </c>
      <c r="BL142" s="1" t="s">
        <v>94</v>
      </c>
      <c r="BM142" s="1" t="s">
        <v>2771</v>
      </c>
      <c r="BN142" s="1"/>
      <c r="BO142" s="1"/>
      <c r="BP142" s="1"/>
      <c r="BQ142" s="1"/>
      <c r="BR142" s="1" t="s">
        <v>97</v>
      </c>
      <c r="BS142" s="1" t="s">
        <v>2772</v>
      </c>
      <c r="BT142" s="1" t="str">
        <f aca="false">HYPERLINK("https%3A%2F%2Fwww.webofscience.com%2Fwos%2Fwoscc%2Ffull-record%2FWOS:000516552900001","View Full Record in Web of Science")</f>
        <v>View Full Record in Web of Science</v>
      </c>
    </row>
    <row r="143" customFormat="false" ht="12.75" hidden="false" customHeight="false" outlineLevel="0" collapsed="false">
      <c r="A143" s="1" t="s">
        <v>72</v>
      </c>
      <c r="B143" s="1" t="s">
        <v>2773</v>
      </c>
      <c r="C143" s="1"/>
      <c r="D143" s="1"/>
      <c r="E143" s="1"/>
      <c r="F143" s="1" t="s">
        <v>2774</v>
      </c>
      <c r="G143" s="1"/>
      <c r="H143" s="1"/>
      <c r="I143" s="1" t="s">
        <v>2775</v>
      </c>
      <c r="J143" s="1" t="s">
        <v>2776</v>
      </c>
      <c r="K143" s="1"/>
      <c r="L143" s="1"/>
      <c r="M143" s="1" t="s">
        <v>77</v>
      </c>
      <c r="N143" s="1" t="s">
        <v>78</v>
      </c>
      <c r="O143" s="1"/>
      <c r="P143" s="1"/>
      <c r="Q143" s="1"/>
      <c r="R143" s="1"/>
      <c r="S143" s="1"/>
      <c r="T143" s="1" t="s">
        <v>2777</v>
      </c>
      <c r="U143" s="1" t="s">
        <v>2778</v>
      </c>
      <c r="V143" s="1" t="s">
        <v>2779</v>
      </c>
      <c r="W143" s="1" t="s">
        <v>2780</v>
      </c>
      <c r="X143" s="1" t="s">
        <v>2781</v>
      </c>
      <c r="Y143" s="1" t="s">
        <v>2782</v>
      </c>
      <c r="Z143" s="1" t="s">
        <v>2783</v>
      </c>
      <c r="AA143" s="1"/>
      <c r="AB143" s="1"/>
      <c r="AC143" s="1"/>
      <c r="AD143" s="1"/>
      <c r="AE143" s="1"/>
      <c r="AF143" s="1"/>
      <c r="AG143" s="1" t="n">
        <v>47</v>
      </c>
      <c r="AH143" s="1" t="n">
        <v>36</v>
      </c>
      <c r="AI143" s="1" t="n">
        <v>37</v>
      </c>
      <c r="AJ143" s="1" t="n">
        <v>0</v>
      </c>
      <c r="AK143" s="1" t="n">
        <v>27</v>
      </c>
      <c r="AL143" s="1" t="s">
        <v>796</v>
      </c>
      <c r="AM143" s="1" t="s">
        <v>929</v>
      </c>
      <c r="AN143" s="1" t="s">
        <v>930</v>
      </c>
      <c r="AO143" s="1" t="s">
        <v>2784</v>
      </c>
      <c r="AP143" s="1"/>
      <c r="AQ143" s="1"/>
      <c r="AR143" s="1" t="s">
        <v>2785</v>
      </c>
      <c r="AS143" s="1" t="s">
        <v>2786</v>
      </c>
      <c r="AT143" s="1" t="s">
        <v>1754</v>
      </c>
      <c r="AU143" s="1" t="n">
        <v>2008</v>
      </c>
      <c r="AV143" s="1" t="n">
        <v>87</v>
      </c>
      <c r="AW143" s="1" t="n">
        <v>3</v>
      </c>
      <c r="AX143" s="1"/>
      <c r="AY143" s="1"/>
      <c r="AZ143" s="1"/>
      <c r="BA143" s="1"/>
      <c r="BB143" s="1" t="n">
        <v>427</v>
      </c>
      <c r="BC143" s="1" t="n">
        <v>443</v>
      </c>
      <c r="BD143" s="1"/>
      <c r="BE143" s="1" t="s">
        <v>2787</v>
      </c>
      <c r="BF143" s="1" t="str">
        <f aca="false">HYPERLINK("http://dx.doi.org/10.1007/s11205-007-9149-8","http://dx.doi.org/10.1007/s11205-007-9149-8")</f>
        <v>http://dx.doi.org/10.1007/s11205-007-9149-8</v>
      </c>
      <c r="BG143" s="1"/>
      <c r="BH143" s="1"/>
      <c r="BI143" s="1" t="n">
        <v>17</v>
      </c>
      <c r="BJ143" s="1" t="s">
        <v>2069</v>
      </c>
      <c r="BK143" s="1" t="s">
        <v>207</v>
      </c>
      <c r="BL143" s="1" t="s">
        <v>2070</v>
      </c>
      <c r="BM143" s="1" t="s">
        <v>2788</v>
      </c>
      <c r="BN143" s="1"/>
      <c r="BO143" s="1"/>
      <c r="BP143" s="1"/>
      <c r="BQ143" s="1"/>
      <c r="BR143" s="1" t="s">
        <v>97</v>
      </c>
      <c r="BS143" s="1" t="s">
        <v>2789</v>
      </c>
      <c r="BT143" s="1" t="str">
        <f aca="false">HYPERLINK("https%3A%2F%2Fwww.webofscience.com%2Fwos%2Fwoscc%2Ffull-record%2FWOS:000256340700005","View Full Record in Web of Science")</f>
        <v>View Full Record in Web of Science</v>
      </c>
    </row>
    <row r="144" customFormat="false" ht="12.75" hidden="false" customHeight="false" outlineLevel="0" collapsed="false">
      <c r="A144" s="1" t="s">
        <v>72</v>
      </c>
      <c r="B144" s="1" t="s">
        <v>2790</v>
      </c>
      <c r="C144" s="1"/>
      <c r="D144" s="1"/>
      <c r="E144" s="1"/>
      <c r="F144" s="1" t="s">
        <v>2791</v>
      </c>
      <c r="G144" s="1"/>
      <c r="H144" s="1"/>
      <c r="I144" s="1" t="s">
        <v>2792</v>
      </c>
      <c r="J144" s="1" t="s">
        <v>2793</v>
      </c>
      <c r="K144" s="1"/>
      <c r="L144" s="1"/>
      <c r="M144" s="1" t="s">
        <v>77</v>
      </c>
      <c r="N144" s="1" t="s">
        <v>78</v>
      </c>
      <c r="O144" s="1"/>
      <c r="P144" s="1"/>
      <c r="Q144" s="1"/>
      <c r="R144" s="1"/>
      <c r="S144" s="1"/>
      <c r="T144" s="1" t="s">
        <v>2794</v>
      </c>
      <c r="U144" s="1" t="s">
        <v>2795</v>
      </c>
      <c r="V144" s="1" t="s">
        <v>2796</v>
      </c>
      <c r="W144" s="1" t="s">
        <v>2797</v>
      </c>
      <c r="X144" s="1" t="s">
        <v>2798</v>
      </c>
      <c r="Y144" s="1" t="s">
        <v>2799</v>
      </c>
      <c r="Z144" s="1" t="s">
        <v>2800</v>
      </c>
      <c r="AA144" s="1" t="s">
        <v>2801</v>
      </c>
      <c r="AB144" s="1" t="s">
        <v>2802</v>
      </c>
      <c r="AC144" s="1"/>
      <c r="AD144" s="1"/>
      <c r="AE144" s="1"/>
      <c r="AF144" s="1"/>
      <c r="AG144" s="1" t="n">
        <v>46</v>
      </c>
      <c r="AH144" s="1" t="n">
        <v>11</v>
      </c>
      <c r="AI144" s="1" t="n">
        <v>11</v>
      </c>
      <c r="AJ144" s="1" t="n">
        <v>3</v>
      </c>
      <c r="AK144" s="1" t="n">
        <v>28</v>
      </c>
      <c r="AL144" s="1" t="s">
        <v>324</v>
      </c>
      <c r="AM144" s="1" t="s">
        <v>325</v>
      </c>
      <c r="AN144" s="1" t="s">
        <v>326</v>
      </c>
      <c r="AO144" s="1" t="s">
        <v>2803</v>
      </c>
      <c r="AP144" s="1" t="s">
        <v>2804</v>
      </c>
      <c r="AQ144" s="1"/>
      <c r="AR144" s="1" t="s">
        <v>2805</v>
      </c>
      <c r="AS144" s="1" t="s">
        <v>2806</v>
      </c>
      <c r="AT144" s="1" t="s">
        <v>471</v>
      </c>
      <c r="AU144" s="1" t="n">
        <v>2018</v>
      </c>
      <c r="AV144" s="1" t="n">
        <v>52</v>
      </c>
      <c r="AW144" s="1" t="n">
        <v>1</v>
      </c>
      <c r="AX144" s="1"/>
      <c r="AY144" s="1"/>
      <c r="AZ144" s="1"/>
      <c r="BA144" s="1"/>
      <c r="BB144" s="1" t="n">
        <v>39</v>
      </c>
      <c r="BC144" s="1" t="n">
        <v>49</v>
      </c>
      <c r="BD144" s="1"/>
      <c r="BE144" s="1" t="s">
        <v>2807</v>
      </c>
      <c r="BF144" s="1" t="str">
        <f aca="false">HYPERLINK("http://dx.doi.org/10.1177/0022466918757199","http://dx.doi.org/10.1177/0022466918757199")</f>
        <v>http://dx.doi.org/10.1177/0022466918757199</v>
      </c>
      <c r="BG144" s="1"/>
      <c r="BH144" s="1"/>
      <c r="BI144" s="1" t="n">
        <v>11</v>
      </c>
      <c r="BJ144" s="1" t="s">
        <v>2808</v>
      </c>
      <c r="BK144" s="1" t="s">
        <v>207</v>
      </c>
      <c r="BL144" s="1" t="s">
        <v>245</v>
      </c>
      <c r="BM144" s="1" t="s">
        <v>2809</v>
      </c>
      <c r="BN144" s="1"/>
      <c r="BO144" s="1" t="s">
        <v>2130</v>
      </c>
      <c r="BP144" s="1"/>
      <c r="BQ144" s="1"/>
      <c r="BR144" s="1" t="s">
        <v>97</v>
      </c>
      <c r="BS144" s="1" t="s">
        <v>2810</v>
      </c>
      <c r="BT144" s="1" t="str">
        <f aca="false">HYPERLINK("https%3A%2F%2Fwww.webofscience.com%2Fwos%2Fwoscc%2Ffull-record%2FWOS:000430204900004","View Full Record in Web of Science")</f>
        <v>View Full Record in Web of Science</v>
      </c>
    </row>
    <row r="145" customFormat="false" ht="12.75" hidden="false" customHeight="false" outlineLevel="0" collapsed="false">
      <c r="A145" s="1" t="s">
        <v>72</v>
      </c>
      <c r="B145" s="1" t="s">
        <v>2811</v>
      </c>
      <c r="C145" s="1"/>
      <c r="D145" s="1"/>
      <c r="E145" s="1"/>
      <c r="F145" s="1" t="s">
        <v>2812</v>
      </c>
      <c r="G145" s="1"/>
      <c r="H145" s="1"/>
      <c r="I145" s="1" t="s">
        <v>2813</v>
      </c>
      <c r="J145" s="1" t="s">
        <v>2814</v>
      </c>
      <c r="K145" s="1"/>
      <c r="L145" s="1"/>
      <c r="M145" s="1" t="s">
        <v>77</v>
      </c>
      <c r="N145" s="1" t="s">
        <v>78</v>
      </c>
      <c r="O145" s="1"/>
      <c r="P145" s="1"/>
      <c r="Q145" s="1"/>
      <c r="R145" s="1"/>
      <c r="S145" s="1"/>
      <c r="T145" s="1" t="s">
        <v>2815</v>
      </c>
      <c r="U145" s="1" t="s">
        <v>2816</v>
      </c>
      <c r="V145" s="1" t="s">
        <v>2817</v>
      </c>
      <c r="W145" s="1" t="s">
        <v>2818</v>
      </c>
      <c r="X145" s="1" t="s">
        <v>2819</v>
      </c>
      <c r="Y145" s="1" t="s">
        <v>2820</v>
      </c>
      <c r="Z145" s="1" t="s">
        <v>2821</v>
      </c>
      <c r="AA145" s="1" t="s">
        <v>2822</v>
      </c>
      <c r="AB145" s="1"/>
      <c r="AC145" s="1" t="s">
        <v>2823</v>
      </c>
      <c r="AD145" s="1" t="s">
        <v>2824</v>
      </c>
      <c r="AE145" s="1" t="s">
        <v>2825</v>
      </c>
      <c r="AF145" s="1"/>
      <c r="AG145" s="1" t="n">
        <v>102</v>
      </c>
      <c r="AH145" s="1" t="n">
        <v>0</v>
      </c>
      <c r="AI145" s="1" t="n">
        <v>0</v>
      </c>
      <c r="AJ145" s="1" t="n">
        <v>7</v>
      </c>
      <c r="AK145" s="1" t="n">
        <v>13</v>
      </c>
      <c r="AL145" s="1" t="s">
        <v>259</v>
      </c>
      <c r="AM145" s="1" t="s">
        <v>260</v>
      </c>
      <c r="AN145" s="1" t="s">
        <v>261</v>
      </c>
      <c r="AO145" s="1" t="s">
        <v>2826</v>
      </c>
      <c r="AP145" s="1" t="s">
        <v>2827</v>
      </c>
      <c r="AQ145" s="1"/>
      <c r="AR145" s="1" t="s">
        <v>2828</v>
      </c>
      <c r="AS145" s="1" t="s">
        <v>2829</v>
      </c>
      <c r="AT145" s="1" t="s">
        <v>494</v>
      </c>
      <c r="AU145" s="1" t="n">
        <v>2023</v>
      </c>
      <c r="AV145" s="1" t="n">
        <v>60</v>
      </c>
      <c r="AW145" s="1" t="n">
        <v>6</v>
      </c>
      <c r="AX145" s="1"/>
      <c r="AY145" s="1"/>
      <c r="AZ145" s="1"/>
      <c r="BA145" s="1"/>
      <c r="BB145" s="1" t="n">
        <v>1936</v>
      </c>
      <c r="BC145" s="1" t="n">
        <v>1957</v>
      </c>
      <c r="BD145" s="1"/>
      <c r="BE145" s="1" t="s">
        <v>2830</v>
      </c>
      <c r="BF145" s="1" t="str">
        <f aca="false">HYPERLINK("http://dx.doi.org/10.1002/pits.22843","http://dx.doi.org/10.1002/pits.22843")</f>
        <v>http://dx.doi.org/10.1002/pits.22843</v>
      </c>
      <c r="BG145" s="1"/>
      <c r="BH145" s="1" t="s">
        <v>185</v>
      </c>
      <c r="BI145" s="1" t="n">
        <v>22</v>
      </c>
      <c r="BJ145" s="1" t="s">
        <v>2351</v>
      </c>
      <c r="BK145" s="1" t="s">
        <v>207</v>
      </c>
      <c r="BL145" s="1" t="s">
        <v>580</v>
      </c>
      <c r="BM145" s="1" t="s">
        <v>2831</v>
      </c>
      <c r="BN145" s="1"/>
      <c r="BO145" s="1"/>
      <c r="BP145" s="1"/>
      <c r="BQ145" s="1"/>
      <c r="BR145" s="1" t="s">
        <v>97</v>
      </c>
      <c r="BS145" s="1" t="s">
        <v>2832</v>
      </c>
      <c r="BT145" s="1" t="str">
        <f aca="false">HYPERLINK("https%3A%2F%2Fwww.webofscience.com%2Fwos%2Fwoscc%2Ffull-record%2FWOS:000894186400001","View Full Record in Web of Science")</f>
        <v>View Full Record in Web of Science</v>
      </c>
    </row>
    <row r="146" customFormat="false" ht="12.75" hidden="false" customHeight="false" outlineLevel="0" collapsed="false">
      <c r="A146" s="1" t="s">
        <v>72</v>
      </c>
      <c r="B146" s="1" t="s">
        <v>2833</v>
      </c>
      <c r="C146" s="1"/>
      <c r="D146" s="1"/>
      <c r="E146" s="1"/>
      <c r="F146" s="1" t="s">
        <v>2834</v>
      </c>
      <c r="G146" s="1"/>
      <c r="H146" s="1"/>
      <c r="I146" s="1" t="s">
        <v>2835</v>
      </c>
      <c r="J146" s="1" t="s">
        <v>251</v>
      </c>
      <c r="K146" s="1"/>
      <c r="L146" s="1"/>
      <c r="M146" s="1" t="s">
        <v>77</v>
      </c>
      <c r="N146" s="1" t="s">
        <v>78</v>
      </c>
      <c r="O146" s="1"/>
      <c r="P146" s="1"/>
      <c r="Q146" s="1"/>
      <c r="R146" s="1"/>
      <c r="S146" s="1"/>
      <c r="T146" s="1"/>
      <c r="U146" s="1" t="s">
        <v>2836</v>
      </c>
      <c r="V146" s="1" t="s">
        <v>2837</v>
      </c>
      <c r="W146" s="1" t="s">
        <v>2838</v>
      </c>
      <c r="X146" s="1" t="s">
        <v>2839</v>
      </c>
      <c r="Y146" s="1" t="s">
        <v>2840</v>
      </c>
      <c r="Z146" s="1" t="s">
        <v>2841</v>
      </c>
      <c r="AA146" s="1"/>
      <c r="AB146" s="1"/>
      <c r="AC146" s="1"/>
      <c r="AD146" s="1"/>
      <c r="AE146" s="1"/>
      <c r="AF146" s="1"/>
      <c r="AG146" s="1" t="n">
        <v>94</v>
      </c>
      <c r="AH146" s="1" t="n">
        <v>5</v>
      </c>
      <c r="AI146" s="1" t="n">
        <v>5</v>
      </c>
      <c r="AJ146" s="1" t="n">
        <v>0</v>
      </c>
      <c r="AK146" s="1" t="n">
        <v>15</v>
      </c>
      <c r="AL146" s="1" t="s">
        <v>259</v>
      </c>
      <c r="AM146" s="1" t="s">
        <v>260</v>
      </c>
      <c r="AN146" s="1" t="s">
        <v>261</v>
      </c>
      <c r="AO146" s="1" t="s">
        <v>262</v>
      </c>
      <c r="AP146" s="1"/>
      <c r="AQ146" s="1"/>
      <c r="AR146" s="1" t="s">
        <v>263</v>
      </c>
      <c r="AS146" s="1" t="s">
        <v>264</v>
      </c>
      <c r="AT146" s="1" t="s">
        <v>139</v>
      </c>
      <c r="AU146" s="1" t="n">
        <v>2017</v>
      </c>
      <c r="AV146" s="1" t="n">
        <v>11</v>
      </c>
      <c r="AW146" s="1" t="n">
        <v>2</v>
      </c>
      <c r="AX146" s="1"/>
      <c r="AY146" s="1"/>
      <c r="AZ146" s="1"/>
      <c r="BA146" s="1"/>
      <c r="BB146" s="1"/>
      <c r="BC146" s="1"/>
      <c r="BD146" s="1" t="s">
        <v>2842</v>
      </c>
      <c r="BE146" s="1" t="s">
        <v>2843</v>
      </c>
      <c r="BF146" s="1" t="str">
        <f aca="false">HYPERLINK("http://dx.doi.org/10.1111/soc4.12445","http://dx.doi.org/10.1111/soc4.12445")</f>
        <v>http://dx.doi.org/10.1111/soc4.12445</v>
      </c>
      <c r="BG146" s="1"/>
      <c r="BH146" s="1"/>
      <c r="BI146" s="1" t="n">
        <v>14</v>
      </c>
      <c r="BJ146" s="1" t="s">
        <v>268</v>
      </c>
      <c r="BK146" s="1" t="s">
        <v>207</v>
      </c>
      <c r="BL146" s="1" t="s">
        <v>268</v>
      </c>
      <c r="BM146" s="1" t="s">
        <v>2844</v>
      </c>
      <c r="BN146" s="1"/>
      <c r="BO146" s="1"/>
      <c r="BP146" s="1"/>
      <c r="BQ146" s="1"/>
      <c r="BR146" s="1" t="s">
        <v>97</v>
      </c>
      <c r="BS146" s="1" t="s">
        <v>2845</v>
      </c>
      <c r="BT146" s="1" t="str">
        <f aca="false">HYPERLINK("https%3A%2F%2Fwww.webofscience.com%2Fwos%2Fwoscc%2Ffull-record%2FWOS:000397193600006","View Full Record in Web of Science")</f>
        <v>View Full Record in Web of Science</v>
      </c>
    </row>
    <row r="147" customFormat="false" ht="12.75" hidden="false" customHeight="false" outlineLevel="0" collapsed="false">
      <c r="A147" s="1" t="s">
        <v>72</v>
      </c>
      <c r="B147" s="1" t="s">
        <v>2846</v>
      </c>
      <c r="C147" s="1"/>
      <c r="D147" s="1"/>
      <c r="E147" s="1"/>
      <c r="F147" s="1" t="s">
        <v>2847</v>
      </c>
      <c r="G147" s="1"/>
      <c r="H147" s="1"/>
      <c r="I147" s="1" t="s">
        <v>2848</v>
      </c>
      <c r="J147" s="1" t="s">
        <v>2849</v>
      </c>
      <c r="K147" s="1"/>
      <c r="L147" s="1"/>
      <c r="M147" s="1" t="s">
        <v>77</v>
      </c>
      <c r="N147" s="1" t="s">
        <v>78</v>
      </c>
      <c r="O147" s="1"/>
      <c r="P147" s="1"/>
      <c r="Q147" s="1"/>
      <c r="R147" s="1"/>
      <c r="S147" s="1"/>
      <c r="T147" s="1" t="s">
        <v>2850</v>
      </c>
      <c r="U147" s="1" t="s">
        <v>2851</v>
      </c>
      <c r="V147" s="1" t="s">
        <v>2852</v>
      </c>
      <c r="W147" s="1" t="s">
        <v>2853</v>
      </c>
      <c r="X147" s="1" t="s">
        <v>2854</v>
      </c>
      <c r="Y147" s="1" t="s">
        <v>2855</v>
      </c>
      <c r="Z147" s="1" t="s">
        <v>2856</v>
      </c>
      <c r="AA147" s="1" t="s">
        <v>2857</v>
      </c>
      <c r="AB147" s="1" t="s">
        <v>2858</v>
      </c>
      <c r="AC147" s="1" t="s">
        <v>2859</v>
      </c>
      <c r="AD147" s="1" t="s">
        <v>2860</v>
      </c>
      <c r="AE147" s="1" t="s">
        <v>2861</v>
      </c>
      <c r="AF147" s="1"/>
      <c r="AG147" s="1" t="n">
        <v>74</v>
      </c>
      <c r="AH147" s="1" t="n">
        <v>0</v>
      </c>
      <c r="AI147" s="1" t="n">
        <v>0</v>
      </c>
      <c r="AJ147" s="1" t="n">
        <v>1</v>
      </c>
      <c r="AK147" s="1" t="n">
        <v>1</v>
      </c>
      <c r="AL147" s="1" t="s">
        <v>324</v>
      </c>
      <c r="AM147" s="1" t="s">
        <v>325</v>
      </c>
      <c r="AN147" s="1" t="s">
        <v>326</v>
      </c>
      <c r="AO147" s="1" t="s">
        <v>2862</v>
      </c>
      <c r="AP147" s="1" t="s">
        <v>2863</v>
      </c>
      <c r="AQ147" s="1"/>
      <c r="AR147" s="1" t="s">
        <v>2864</v>
      </c>
      <c r="AS147" s="1" t="s">
        <v>2865</v>
      </c>
      <c r="AT147" s="1" t="s">
        <v>802</v>
      </c>
      <c r="AU147" s="1" t="n">
        <v>2023</v>
      </c>
      <c r="AV147" s="1" t="n">
        <v>11</v>
      </c>
      <c r="AW147" s="1" t="n">
        <v>4</v>
      </c>
      <c r="AX147" s="1"/>
      <c r="AY147" s="1"/>
      <c r="AZ147" s="1"/>
      <c r="BA147" s="1"/>
      <c r="BB147" s="1" t="n">
        <v>909</v>
      </c>
      <c r="BC147" s="1" t="n">
        <v>922</v>
      </c>
      <c r="BD147" s="1"/>
      <c r="BE147" s="1" t="s">
        <v>2866</v>
      </c>
      <c r="BF147" s="1" t="str">
        <f aca="false">HYPERLINK("http://dx.doi.org/10.1177/21676968231171317","http://dx.doi.org/10.1177/21676968231171317")</f>
        <v>http://dx.doi.org/10.1177/21676968231171317</v>
      </c>
      <c r="BG147" s="1"/>
      <c r="BH147" s="1" t="s">
        <v>2867</v>
      </c>
      <c r="BI147" s="1" t="n">
        <v>14</v>
      </c>
      <c r="BJ147" s="1" t="s">
        <v>2868</v>
      </c>
      <c r="BK147" s="1" t="s">
        <v>207</v>
      </c>
      <c r="BL147" s="1" t="s">
        <v>2183</v>
      </c>
      <c r="BM147" s="1" t="s">
        <v>2869</v>
      </c>
      <c r="BN147" s="1"/>
      <c r="BO147" s="1"/>
      <c r="BP147" s="1"/>
      <c r="BQ147" s="1"/>
      <c r="BR147" s="1" t="s">
        <v>97</v>
      </c>
      <c r="BS147" s="1" t="s">
        <v>2870</v>
      </c>
      <c r="BT147" s="1" t="str">
        <f aca="false">HYPERLINK("https%3A%2F%2Fwww.webofscience.com%2Fwos%2Fwoscc%2Ffull-record%2FWOS:000974292000001","View Full Record in Web of Science")</f>
        <v>View Full Record in Web of Science</v>
      </c>
    </row>
    <row r="148" customFormat="false" ht="12.75" hidden="false" customHeight="false" outlineLevel="0" collapsed="false">
      <c r="A148" s="1" t="s">
        <v>72</v>
      </c>
      <c r="B148" s="1" t="s">
        <v>2871</v>
      </c>
      <c r="C148" s="1"/>
      <c r="D148" s="1"/>
      <c r="E148" s="1"/>
      <c r="F148" s="1" t="s">
        <v>2872</v>
      </c>
      <c r="G148" s="1"/>
      <c r="H148" s="1"/>
      <c r="I148" s="1" t="s">
        <v>2873</v>
      </c>
      <c r="J148" s="1" t="s">
        <v>2874</v>
      </c>
      <c r="K148" s="1"/>
      <c r="L148" s="1"/>
      <c r="M148" s="1" t="s">
        <v>77</v>
      </c>
      <c r="N148" s="1" t="s">
        <v>78</v>
      </c>
      <c r="O148" s="1"/>
      <c r="P148" s="1"/>
      <c r="Q148" s="1"/>
      <c r="R148" s="1"/>
      <c r="S148" s="1"/>
      <c r="T148" s="1" t="s">
        <v>2875</v>
      </c>
      <c r="U148" s="1"/>
      <c r="V148" s="1" t="s">
        <v>2876</v>
      </c>
      <c r="W148" s="1" t="s">
        <v>2877</v>
      </c>
      <c r="X148" s="1" t="s">
        <v>2878</v>
      </c>
      <c r="Y148" s="1" t="s">
        <v>2879</v>
      </c>
      <c r="Z148" s="1" t="s">
        <v>2880</v>
      </c>
      <c r="AA148" s="1"/>
      <c r="AB148" s="1" t="s">
        <v>2881</v>
      </c>
      <c r="AC148" s="1"/>
      <c r="AD148" s="1"/>
      <c r="AE148" s="1"/>
      <c r="AF148" s="1"/>
      <c r="AG148" s="1" t="n">
        <v>8</v>
      </c>
      <c r="AH148" s="1" t="n">
        <v>18</v>
      </c>
      <c r="AI148" s="1" t="n">
        <v>18</v>
      </c>
      <c r="AJ148" s="1" t="n">
        <v>0</v>
      </c>
      <c r="AK148" s="1" t="n">
        <v>29</v>
      </c>
      <c r="AL148" s="1" t="s">
        <v>324</v>
      </c>
      <c r="AM148" s="1" t="s">
        <v>325</v>
      </c>
      <c r="AN148" s="1" t="s">
        <v>326</v>
      </c>
      <c r="AO148" s="1" t="s">
        <v>2882</v>
      </c>
      <c r="AP148" s="1" t="s">
        <v>2883</v>
      </c>
      <c r="AQ148" s="1"/>
      <c r="AR148" s="1" t="s">
        <v>2884</v>
      </c>
      <c r="AS148" s="1" t="s">
        <v>2885</v>
      </c>
      <c r="AT148" s="1"/>
      <c r="AU148" s="1" t="n">
        <v>2012</v>
      </c>
      <c r="AV148" s="1" t="n">
        <v>47</v>
      </c>
      <c r="AW148" s="1" t="s">
        <v>736</v>
      </c>
      <c r="AX148" s="1"/>
      <c r="AY148" s="1"/>
      <c r="AZ148" s="1"/>
      <c r="BA148" s="1"/>
      <c r="BB148" s="1" t="n">
        <v>127</v>
      </c>
      <c r="BC148" s="1" t="n">
        <v>135</v>
      </c>
      <c r="BD148" s="1"/>
      <c r="BE148" s="1" t="s">
        <v>2886</v>
      </c>
      <c r="BF148" s="1" t="str">
        <f aca="false">HYPERLINK("http://dx.doi.org/10.1177/000203971204702-307","http://dx.doi.org/10.1177/000203971204702-307")</f>
        <v>http://dx.doi.org/10.1177/000203971204702-307</v>
      </c>
      <c r="BG148" s="1"/>
      <c r="BH148" s="1"/>
      <c r="BI148" s="1" t="n">
        <v>9</v>
      </c>
      <c r="BJ148" s="1" t="s">
        <v>2887</v>
      </c>
      <c r="BK148" s="1" t="s">
        <v>207</v>
      </c>
      <c r="BL148" s="1" t="s">
        <v>2887</v>
      </c>
      <c r="BM148" s="1" t="s">
        <v>2888</v>
      </c>
      <c r="BN148" s="1"/>
      <c r="BO148" s="1" t="s">
        <v>893</v>
      </c>
      <c r="BP148" s="1"/>
      <c r="BQ148" s="1"/>
      <c r="BR148" s="1" t="s">
        <v>97</v>
      </c>
      <c r="BS148" s="1" t="s">
        <v>2889</v>
      </c>
      <c r="BT148" s="1" t="str">
        <f aca="false">HYPERLINK("https%3A%2F%2Fwww.webofscience.com%2Fwos%2Fwoscc%2Ffull-record%2FWOS:000313225200007","View Full Record in Web of Science")</f>
        <v>View Full Record in Web of Science</v>
      </c>
    </row>
    <row r="149" customFormat="false" ht="12.75" hidden="false" customHeight="false" outlineLevel="0" collapsed="false">
      <c r="A149" s="1" t="s">
        <v>72</v>
      </c>
      <c r="B149" s="1" t="s">
        <v>2890</v>
      </c>
      <c r="C149" s="1"/>
      <c r="D149" s="1"/>
      <c r="E149" s="1"/>
      <c r="F149" s="1" t="s">
        <v>2891</v>
      </c>
      <c r="G149" s="1"/>
      <c r="H149" s="1"/>
      <c r="I149" s="1" t="s">
        <v>2892</v>
      </c>
      <c r="J149" s="1" t="s">
        <v>2893</v>
      </c>
      <c r="K149" s="1"/>
      <c r="L149" s="1"/>
      <c r="M149" s="1" t="s">
        <v>77</v>
      </c>
      <c r="N149" s="1" t="s">
        <v>78</v>
      </c>
      <c r="O149" s="1"/>
      <c r="P149" s="1"/>
      <c r="Q149" s="1"/>
      <c r="R149" s="1"/>
      <c r="S149" s="1"/>
      <c r="T149" s="1" t="s">
        <v>2894</v>
      </c>
      <c r="U149" s="1" t="s">
        <v>2895</v>
      </c>
      <c r="V149" s="1" t="s">
        <v>2896</v>
      </c>
      <c r="W149" s="1" t="s">
        <v>2897</v>
      </c>
      <c r="X149" s="1" t="s">
        <v>2898</v>
      </c>
      <c r="Y149" s="1" t="s">
        <v>2899</v>
      </c>
      <c r="Z149" s="1" t="s">
        <v>2900</v>
      </c>
      <c r="AA149" s="1"/>
      <c r="AB149" s="1"/>
      <c r="AC149" s="1"/>
      <c r="AD149" s="1"/>
      <c r="AE149" s="1"/>
      <c r="AF149" s="1"/>
      <c r="AG149" s="1" t="n">
        <v>59</v>
      </c>
      <c r="AH149" s="1" t="n">
        <v>1</v>
      </c>
      <c r="AI149" s="1" t="n">
        <v>1</v>
      </c>
      <c r="AJ149" s="1" t="n">
        <v>0</v>
      </c>
      <c r="AK149" s="1" t="n">
        <v>0</v>
      </c>
      <c r="AL149" s="1" t="s">
        <v>85</v>
      </c>
      <c r="AM149" s="1" t="s">
        <v>86</v>
      </c>
      <c r="AN149" s="1" t="s">
        <v>87</v>
      </c>
      <c r="AO149" s="1" t="s">
        <v>2901</v>
      </c>
      <c r="AP149" s="1" t="s">
        <v>2902</v>
      </c>
      <c r="AQ149" s="1"/>
      <c r="AR149" s="1" t="s">
        <v>2903</v>
      </c>
      <c r="AS149" s="1" t="s">
        <v>2904</v>
      </c>
      <c r="AT149" s="1" t="s">
        <v>1253</v>
      </c>
      <c r="AU149" s="1" t="n">
        <v>2023</v>
      </c>
      <c r="AV149" s="1" t="n">
        <v>54</v>
      </c>
      <c r="AW149" s="1" t="n">
        <v>4</v>
      </c>
      <c r="AX149" s="1"/>
      <c r="AY149" s="1"/>
      <c r="AZ149" s="1"/>
      <c r="BA149" s="1"/>
      <c r="BB149" s="1" t="n">
        <v>512</v>
      </c>
      <c r="BC149" s="1" t="n">
        <v>526</v>
      </c>
      <c r="BD149" s="1"/>
      <c r="BE149" s="1" t="s">
        <v>2905</v>
      </c>
      <c r="BF149" s="1" t="str">
        <f aca="false">HYPERLINK("http://dx.doi.org/10.1080/15575330.2022.2135549","http://dx.doi.org/10.1080/15575330.2022.2135549")</f>
        <v>http://dx.doi.org/10.1080/15575330.2022.2135549</v>
      </c>
      <c r="BG149" s="1"/>
      <c r="BH149" s="1" t="s">
        <v>1117</v>
      </c>
      <c r="BI149" s="1" t="n">
        <v>15</v>
      </c>
      <c r="BJ149" s="1" t="s">
        <v>2276</v>
      </c>
      <c r="BK149" s="1" t="s">
        <v>120</v>
      </c>
      <c r="BL149" s="1" t="s">
        <v>2276</v>
      </c>
      <c r="BM149" s="1" t="s">
        <v>2906</v>
      </c>
      <c r="BN149" s="1"/>
      <c r="BO149" s="1"/>
      <c r="BP149" s="1"/>
      <c r="BQ149" s="1"/>
      <c r="BR149" s="1" t="s">
        <v>97</v>
      </c>
      <c r="BS149" s="1" t="s">
        <v>2907</v>
      </c>
      <c r="BT149" s="1" t="str">
        <f aca="false">HYPERLINK("https%3A%2F%2Fwww.webofscience.com%2Fwos%2Fwoscc%2Ffull-record%2FWOS:000870565600001","View Full Record in Web of Science")</f>
        <v>View Full Record in Web of Science</v>
      </c>
    </row>
    <row r="150" customFormat="false" ht="12.75" hidden="false" customHeight="false" outlineLevel="0" collapsed="false">
      <c r="A150" s="1" t="s">
        <v>72</v>
      </c>
      <c r="B150" s="1" t="s">
        <v>2908</v>
      </c>
      <c r="C150" s="1"/>
      <c r="D150" s="1"/>
      <c r="E150" s="1"/>
      <c r="F150" s="1" t="s">
        <v>2909</v>
      </c>
      <c r="G150" s="1"/>
      <c r="H150" s="1"/>
      <c r="I150" s="1" t="s">
        <v>2910</v>
      </c>
      <c r="J150" s="1" t="s">
        <v>1364</v>
      </c>
      <c r="K150" s="1"/>
      <c r="L150" s="1"/>
      <c r="M150" s="1" t="s">
        <v>77</v>
      </c>
      <c r="N150" s="1" t="s">
        <v>78</v>
      </c>
      <c r="O150" s="1"/>
      <c r="P150" s="1"/>
      <c r="Q150" s="1"/>
      <c r="R150" s="1"/>
      <c r="S150" s="1"/>
      <c r="T150" s="1" t="s">
        <v>2911</v>
      </c>
      <c r="U150" s="1" t="s">
        <v>2912</v>
      </c>
      <c r="V150" s="1" t="s">
        <v>2913</v>
      </c>
      <c r="W150" s="1" t="s">
        <v>2914</v>
      </c>
      <c r="X150" s="1" t="s">
        <v>2915</v>
      </c>
      <c r="Y150" s="1" t="s">
        <v>2916</v>
      </c>
      <c r="Z150" s="1" t="s">
        <v>2917</v>
      </c>
      <c r="AA150" s="1"/>
      <c r="AB150" s="1"/>
      <c r="AC150" s="1"/>
      <c r="AD150" s="1"/>
      <c r="AE150" s="1"/>
      <c r="AF150" s="1"/>
      <c r="AG150" s="1" t="n">
        <v>56</v>
      </c>
      <c r="AH150" s="1" t="n">
        <v>8</v>
      </c>
      <c r="AI150" s="1" t="n">
        <v>8</v>
      </c>
      <c r="AJ150" s="1" t="n">
        <v>0</v>
      </c>
      <c r="AK150" s="1" t="n">
        <v>22</v>
      </c>
      <c r="AL150" s="1" t="s">
        <v>324</v>
      </c>
      <c r="AM150" s="1" t="s">
        <v>325</v>
      </c>
      <c r="AN150" s="1" t="s">
        <v>326</v>
      </c>
      <c r="AO150" s="1" t="s">
        <v>1373</v>
      </c>
      <c r="AP150" s="1" t="s">
        <v>1374</v>
      </c>
      <c r="AQ150" s="1"/>
      <c r="AR150" s="1" t="s">
        <v>1375</v>
      </c>
      <c r="AS150" s="1" t="s">
        <v>1376</v>
      </c>
      <c r="AT150" s="1" t="s">
        <v>307</v>
      </c>
      <c r="AU150" s="1" t="n">
        <v>2017</v>
      </c>
      <c r="AV150" s="1" t="n">
        <v>49</v>
      </c>
      <c r="AW150" s="1" t="n">
        <v>3</v>
      </c>
      <c r="AX150" s="1"/>
      <c r="AY150" s="1"/>
      <c r="AZ150" s="1"/>
      <c r="BA150" s="1"/>
      <c r="BB150" s="1" t="n">
        <v>314</v>
      </c>
      <c r="BC150" s="1" t="n">
        <v>340</v>
      </c>
      <c r="BD150" s="1"/>
      <c r="BE150" s="1" t="s">
        <v>2918</v>
      </c>
      <c r="BF150" s="1" t="str">
        <f aca="false">HYPERLINK("http://dx.doi.org/10.1177/0013124516643759","http://dx.doi.org/10.1177/0013124516643759")</f>
        <v>http://dx.doi.org/10.1177/0013124516643759</v>
      </c>
      <c r="BG150" s="1"/>
      <c r="BH150" s="1"/>
      <c r="BI150" s="1" t="n">
        <v>27</v>
      </c>
      <c r="BJ150" s="1" t="s">
        <v>1378</v>
      </c>
      <c r="BK150" s="1" t="s">
        <v>207</v>
      </c>
      <c r="BL150" s="1" t="s">
        <v>1378</v>
      </c>
      <c r="BM150" s="1" t="s">
        <v>2919</v>
      </c>
      <c r="BN150" s="1"/>
      <c r="BO150" s="1"/>
      <c r="BP150" s="1"/>
      <c r="BQ150" s="1"/>
      <c r="BR150" s="1" t="s">
        <v>97</v>
      </c>
      <c r="BS150" s="1" t="s">
        <v>2920</v>
      </c>
      <c r="BT150" s="1" t="str">
        <f aca="false">HYPERLINK("https%3A%2F%2Fwww.webofscience.com%2Fwos%2Fwoscc%2Ffull-record%2FWOS:000394650200004","View Full Record in Web of Science")</f>
        <v>View Full Record in Web of Science</v>
      </c>
    </row>
    <row r="151" customFormat="false" ht="12.75" hidden="false" customHeight="false" outlineLevel="0" collapsed="false">
      <c r="A151" s="1" t="s">
        <v>72</v>
      </c>
      <c r="B151" s="1" t="s">
        <v>2921</v>
      </c>
      <c r="C151" s="1"/>
      <c r="D151" s="1"/>
      <c r="E151" s="1"/>
      <c r="F151" s="1" t="s">
        <v>2922</v>
      </c>
      <c r="G151" s="1"/>
      <c r="H151" s="1"/>
      <c r="I151" s="1" t="s">
        <v>2923</v>
      </c>
      <c r="J151" s="1" t="s">
        <v>2924</v>
      </c>
      <c r="K151" s="1"/>
      <c r="L151" s="1"/>
      <c r="M151" s="1" t="s">
        <v>77</v>
      </c>
      <c r="N151" s="1" t="s">
        <v>78</v>
      </c>
      <c r="O151" s="1"/>
      <c r="P151" s="1"/>
      <c r="Q151" s="1"/>
      <c r="R151" s="1"/>
      <c r="S151" s="1"/>
      <c r="T151" s="1" t="s">
        <v>2925</v>
      </c>
      <c r="U151" s="1" t="s">
        <v>2926</v>
      </c>
      <c r="V151" s="1" t="s">
        <v>2927</v>
      </c>
      <c r="W151" s="1" t="s">
        <v>2928</v>
      </c>
      <c r="X151" s="1" t="s">
        <v>2523</v>
      </c>
      <c r="Y151" s="1" t="s">
        <v>2929</v>
      </c>
      <c r="Z151" s="1" t="s">
        <v>2930</v>
      </c>
      <c r="AA151" s="1"/>
      <c r="AB151" s="1"/>
      <c r="AC151" s="1"/>
      <c r="AD151" s="1"/>
      <c r="AE151" s="1"/>
      <c r="AF151" s="1"/>
      <c r="AG151" s="1" t="n">
        <v>56</v>
      </c>
      <c r="AH151" s="1" t="n">
        <v>23</v>
      </c>
      <c r="AI151" s="1" t="n">
        <v>23</v>
      </c>
      <c r="AJ151" s="1" t="n">
        <v>0</v>
      </c>
      <c r="AK151" s="1" t="n">
        <v>27</v>
      </c>
      <c r="AL151" s="1" t="s">
        <v>324</v>
      </c>
      <c r="AM151" s="1" t="s">
        <v>325</v>
      </c>
      <c r="AN151" s="1" t="s">
        <v>326</v>
      </c>
      <c r="AO151" s="1" t="s">
        <v>2931</v>
      </c>
      <c r="AP151" s="1"/>
      <c r="AQ151" s="1"/>
      <c r="AR151" s="1" t="s">
        <v>2932</v>
      </c>
      <c r="AS151" s="1" t="s">
        <v>2933</v>
      </c>
      <c r="AT151" s="1" t="s">
        <v>139</v>
      </c>
      <c r="AU151" s="1" t="n">
        <v>2011</v>
      </c>
      <c r="AV151" s="1" t="n">
        <v>25</v>
      </c>
      <c r="AW151" s="1" t="n">
        <v>1</v>
      </c>
      <c r="AX151" s="1"/>
      <c r="AY151" s="1"/>
      <c r="AZ151" s="1"/>
      <c r="BA151" s="1"/>
      <c r="BB151" s="1" t="n">
        <v>27</v>
      </c>
      <c r="BC151" s="1" t="n">
        <v>47</v>
      </c>
      <c r="BD151" s="1"/>
      <c r="BE151" s="1" t="s">
        <v>2934</v>
      </c>
      <c r="BF151" s="1" t="str">
        <f aca="false">HYPERLINK("http://dx.doi.org/10.1177/0891243210390517","http://dx.doi.org/10.1177/0891243210390517")</f>
        <v>http://dx.doi.org/10.1177/0891243210390517</v>
      </c>
      <c r="BG151" s="1"/>
      <c r="BH151" s="1"/>
      <c r="BI151" s="1" t="n">
        <v>21</v>
      </c>
      <c r="BJ151" s="1" t="s">
        <v>2935</v>
      </c>
      <c r="BK151" s="1" t="s">
        <v>207</v>
      </c>
      <c r="BL151" s="1" t="s">
        <v>2935</v>
      </c>
      <c r="BM151" s="1" t="s">
        <v>2936</v>
      </c>
      <c r="BN151" s="1"/>
      <c r="BO151" s="1"/>
      <c r="BP151" s="1"/>
      <c r="BQ151" s="1"/>
      <c r="BR151" s="1" t="s">
        <v>97</v>
      </c>
      <c r="BS151" s="1" t="s">
        <v>2937</v>
      </c>
      <c r="BT151" s="1" t="str">
        <f aca="false">HYPERLINK("https%3A%2F%2Fwww.webofscience.com%2Fwos%2Fwoscc%2Ffull-record%2FWOS:000286419600002","View Full Record in Web of Science")</f>
        <v>View Full Record in Web of Science</v>
      </c>
    </row>
    <row r="152" customFormat="false" ht="12.75" hidden="false" customHeight="false" outlineLevel="0" collapsed="false">
      <c r="A152" s="1" t="s">
        <v>72</v>
      </c>
      <c r="B152" s="1" t="s">
        <v>2938</v>
      </c>
      <c r="C152" s="1"/>
      <c r="D152" s="1"/>
      <c r="E152" s="1"/>
      <c r="F152" s="1" t="s">
        <v>2939</v>
      </c>
      <c r="G152" s="1"/>
      <c r="H152" s="1"/>
      <c r="I152" s="1" t="s">
        <v>2940</v>
      </c>
      <c r="J152" s="1" t="s">
        <v>1305</v>
      </c>
      <c r="K152" s="1"/>
      <c r="L152" s="1"/>
      <c r="M152" s="1" t="s">
        <v>77</v>
      </c>
      <c r="N152" s="1" t="s">
        <v>78</v>
      </c>
      <c r="O152" s="1"/>
      <c r="P152" s="1"/>
      <c r="Q152" s="1"/>
      <c r="R152" s="1"/>
      <c r="S152" s="1"/>
      <c r="T152" s="1" t="s">
        <v>2941</v>
      </c>
      <c r="U152" s="1"/>
      <c r="V152" s="1" t="s">
        <v>2942</v>
      </c>
      <c r="W152" s="1" t="s">
        <v>2943</v>
      </c>
      <c r="X152" s="1"/>
      <c r="Y152" s="1" t="s">
        <v>2944</v>
      </c>
      <c r="Z152" s="1" t="s">
        <v>2945</v>
      </c>
      <c r="AA152" s="1" t="s">
        <v>2946</v>
      </c>
      <c r="AB152" s="1" t="s">
        <v>2947</v>
      </c>
      <c r="AC152" s="1"/>
      <c r="AD152" s="1"/>
      <c r="AE152" s="1"/>
      <c r="AF152" s="1"/>
      <c r="AG152" s="1" t="n">
        <v>34</v>
      </c>
      <c r="AH152" s="1" t="n">
        <v>3</v>
      </c>
      <c r="AI152" s="1" t="n">
        <v>3</v>
      </c>
      <c r="AJ152" s="1" t="n">
        <v>0</v>
      </c>
      <c r="AK152" s="1" t="n">
        <v>10</v>
      </c>
      <c r="AL152" s="1" t="s">
        <v>85</v>
      </c>
      <c r="AM152" s="1" t="s">
        <v>86</v>
      </c>
      <c r="AN152" s="1" t="s">
        <v>87</v>
      </c>
      <c r="AO152" s="1" t="s">
        <v>1312</v>
      </c>
      <c r="AP152" s="1" t="s">
        <v>1313</v>
      </c>
      <c r="AQ152" s="1"/>
      <c r="AR152" s="1" t="s">
        <v>1314</v>
      </c>
      <c r="AS152" s="1" t="s">
        <v>1315</v>
      </c>
      <c r="AT152" s="1" t="s">
        <v>619</v>
      </c>
      <c r="AU152" s="1" t="n">
        <v>2020</v>
      </c>
      <c r="AV152" s="1" t="n">
        <v>49</v>
      </c>
      <c r="AW152" s="1" t="n">
        <v>4</v>
      </c>
      <c r="AX152" s="1"/>
      <c r="AY152" s="1"/>
      <c r="AZ152" s="1" t="s">
        <v>92</v>
      </c>
      <c r="BA152" s="1"/>
      <c r="BB152" s="1" t="n">
        <v>536</v>
      </c>
      <c r="BC152" s="1" t="n">
        <v>552</v>
      </c>
      <c r="BD152" s="1"/>
      <c r="BE152" s="1" t="s">
        <v>2948</v>
      </c>
      <c r="BF152" s="1" t="str">
        <f aca="false">HYPERLINK("http://dx.doi.org/10.1080/0046760X.2020.1771778","http://dx.doi.org/10.1080/0046760X.2020.1771778")</f>
        <v>http://dx.doi.org/10.1080/0046760X.2020.1771778</v>
      </c>
      <c r="BG152" s="1"/>
      <c r="BH152" s="1"/>
      <c r="BI152" s="1" t="n">
        <v>17</v>
      </c>
      <c r="BJ152" s="1" t="s">
        <v>119</v>
      </c>
      <c r="BK152" s="1" t="s">
        <v>207</v>
      </c>
      <c r="BL152" s="1" t="s">
        <v>121</v>
      </c>
      <c r="BM152" s="1" t="s">
        <v>2949</v>
      </c>
      <c r="BN152" s="1"/>
      <c r="BO152" s="1"/>
      <c r="BP152" s="1"/>
      <c r="BQ152" s="1"/>
      <c r="BR152" s="1" t="s">
        <v>97</v>
      </c>
      <c r="BS152" s="1" t="s">
        <v>2950</v>
      </c>
      <c r="BT152" s="1" t="str">
        <f aca="false">HYPERLINK("https%3A%2F%2Fwww.webofscience.com%2Fwos%2Fwoscc%2Ffull-record%2FWOS:000550537700007","View Full Record in Web of Science")</f>
        <v>View Full Record in Web of Science</v>
      </c>
    </row>
    <row r="153" customFormat="false" ht="12.75" hidden="false" customHeight="false" outlineLevel="0" collapsed="false">
      <c r="A153" s="1" t="s">
        <v>72</v>
      </c>
      <c r="B153" s="1" t="s">
        <v>2951</v>
      </c>
      <c r="C153" s="1"/>
      <c r="D153" s="1"/>
      <c r="E153" s="1"/>
      <c r="F153" s="1" t="s">
        <v>2952</v>
      </c>
      <c r="G153" s="1"/>
      <c r="H153" s="1"/>
      <c r="I153" s="1" t="s">
        <v>2953</v>
      </c>
      <c r="J153" s="1" t="s">
        <v>274</v>
      </c>
      <c r="K153" s="1"/>
      <c r="L153" s="1"/>
      <c r="M153" s="1" t="s">
        <v>77</v>
      </c>
      <c r="N153" s="1" t="s">
        <v>78</v>
      </c>
      <c r="O153" s="1"/>
      <c r="P153" s="1"/>
      <c r="Q153" s="1"/>
      <c r="R153" s="1"/>
      <c r="S153" s="1"/>
      <c r="T153" s="1"/>
      <c r="U153" s="1" t="s">
        <v>2954</v>
      </c>
      <c r="V153" s="1" t="s">
        <v>2955</v>
      </c>
      <c r="W153" s="1" t="s">
        <v>2956</v>
      </c>
      <c r="X153" s="1" t="s">
        <v>2957</v>
      </c>
      <c r="Y153" s="1" t="s">
        <v>2958</v>
      </c>
      <c r="Z153" s="1"/>
      <c r="AA153" s="1"/>
      <c r="AB153" s="1"/>
      <c r="AC153" s="1"/>
      <c r="AD153" s="1"/>
      <c r="AE153" s="1"/>
      <c r="AF153" s="1"/>
      <c r="AG153" s="1" t="n">
        <v>55</v>
      </c>
      <c r="AH153" s="1" t="n">
        <v>2</v>
      </c>
      <c r="AI153" s="1" t="n">
        <v>2</v>
      </c>
      <c r="AJ153" s="1" t="n">
        <v>1</v>
      </c>
      <c r="AK153" s="1" t="n">
        <v>5</v>
      </c>
      <c r="AL153" s="1" t="s">
        <v>281</v>
      </c>
      <c r="AM153" s="1" t="s">
        <v>111</v>
      </c>
      <c r="AN153" s="1" t="s">
        <v>282</v>
      </c>
      <c r="AO153" s="1" t="s">
        <v>283</v>
      </c>
      <c r="AP153" s="1" t="s">
        <v>284</v>
      </c>
      <c r="AQ153" s="1"/>
      <c r="AR153" s="1" t="s">
        <v>285</v>
      </c>
      <c r="AS153" s="1" t="s">
        <v>286</v>
      </c>
      <c r="AT153" s="1" t="s">
        <v>1754</v>
      </c>
      <c r="AU153" s="1" t="n">
        <v>2020</v>
      </c>
      <c r="AV153" s="1" t="n">
        <v>122</v>
      </c>
      <c r="AW153" s="1" t="n">
        <v>7</v>
      </c>
      <c r="AX153" s="1"/>
      <c r="AY153" s="1"/>
      <c r="AZ153" s="1"/>
      <c r="BA153" s="1"/>
      <c r="BB153" s="1"/>
      <c r="BC153" s="1"/>
      <c r="BD153" s="1" t="n">
        <v>70305</v>
      </c>
      <c r="BE153" s="1"/>
      <c r="BF153" s="1"/>
      <c r="BG153" s="1"/>
      <c r="BH153" s="1"/>
      <c r="BI153" s="1" t="n">
        <v>34</v>
      </c>
      <c r="BJ153" s="1" t="s">
        <v>245</v>
      </c>
      <c r="BK153" s="1" t="s">
        <v>207</v>
      </c>
      <c r="BL153" s="1" t="s">
        <v>245</v>
      </c>
      <c r="BM153" s="1" t="s">
        <v>2959</v>
      </c>
      <c r="BN153" s="1"/>
      <c r="BO153" s="1"/>
      <c r="BP153" s="1"/>
      <c r="BQ153" s="1"/>
      <c r="BR153" s="1" t="s">
        <v>97</v>
      </c>
      <c r="BS153" s="1" t="s">
        <v>2960</v>
      </c>
      <c r="BT153" s="1" t="str">
        <f aca="false">HYPERLINK("https%3A%2F%2Fwww.webofscience.com%2Fwos%2Fwoscc%2Ffull-record%2FWOS:000575065300005","View Full Record in Web of Science")</f>
        <v>View Full Record in Web of Science</v>
      </c>
    </row>
    <row r="154" customFormat="false" ht="12.75" hidden="false" customHeight="false" outlineLevel="0" collapsed="false">
      <c r="A154" s="1" t="s">
        <v>72</v>
      </c>
      <c r="B154" s="1" t="s">
        <v>2961</v>
      </c>
      <c r="C154" s="1"/>
      <c r="D154" s="1"/>
      <c r="E154" s="1"/>
      <c r="F154" s="1" t="s">
        <v>2962</v>
      </c>
      <c r="G154" s="1"/>
      <c r="H154" s="1"/>
      <c r="I154" s="1" t="s">
        <v>2963</v>
      </c>
      <c r="J154" s="1" t="s">
        <v>2964</v>
      </c>
      <c r="K154" s="1"/>
      <c r="L154" s="1"/>
      <c r="M154" s="1" t="s">
        <v>77</v>
      </c>
      <c r="N154" s="1" t="s">
        <v>78</v>
      </c>
      <c r="O154" s="1"/>
      <c r="P154" s="1"/>
      <c r="Q154" s="1"/>
      <c r="R154" s="1"/>
      <c r="S154" s="1"/>
      <c r="T154" s="1" t="s">
        <v>2965</v>
      </c>
      <c r="U154" s="1" t="s">
        <v>2966</v>
      </c>
      <c r="V154" s="1" t="s">
        <v>2967</v>
      </c>
      <c r="W154" s="1" t="s">
        <v>2968</v>
      </c>
      <c r="X154" s="1" t="s">
        <v>2969</v>
      </c>
      <c r="Y154" s="1" t="s">
        <v>2970</v>
      </c>
      <c r="Z154" s="1" t="s">
        <v>2971</v>
      </c>
      <c r="AA154" s="1"/>
      <c r="AB154" s="1"/>
      <c r="AC154" s="1"/>
      <c r="AD154" s="1"/>
      <c r="AE154" s="1"/>
      <c r="AF154" s="1"/>
      <c r="AG154" s="1" t="n">
        <v>60</v>
      </c>
      <c r="AH154" s="1" t="n">
        <v>12</v>
      </c>
      <c r="AI154" s="1" t="n">
        <v>12</v>
      </c>
      <c r="AJ154" s="1" t="n">
        <v>1</v>
      </c>
      <c r="AK154" s="1" t="n">
        <v>9</v>
      </c>
      <c r="AL154" s="1" t="s">
        <v>324</v>
      </c>
      <c r="AM154" s="1" t="s">
        <v>325</v>
      </c>
      <c r="AN154" s="1" t="s">
        <v>326</v>
      </c>
      <c r="AO154" s="1" t="s">
        <v>2972</v>
      </c>
      <c r="AP154" s="1" t="s">
        <v>2973</v>
      </c>
      <c r="AQ154" s="1"/>
      <c r="AR154" s="1" t="s">
        <v>2974</v>
      </c>
      <c r="AS154" s="1" t="s">
        <v>2975</v>
      </c>
      <c r="AT154" s="1" t="s">
        <v>265</v>
      </c>
      <c r="AU154" s="1" t="n">
        <v>2008</v>
      </c>
      <c r="AV154" s="1" t="n">
        <v>78</v>
      </c>
      <c r="AW154" s="1" t="n">
        <v>3</v>
      </c>
      <c r="AX154" s="1"/>
      <c r="AY154" s="1"/>
      <c r="AZ154" s="1"/>
      <c r="BA154" s="1"/>
      <c r="BB154" s="1" t="n">
        <v>410</v>
      </c>
      <c r="BC154" s="1" t="n">
        <v>426</v>
      </c>
      <c r="BD154" s="1"/>
      <c r="BE154" s="1" t="s">
        <v>2976</v>
      </c>
      <c r="BF154" s="1" t="str">
        <f aca="false">HYPERLINK("http://dx.doi.org/10.3102/0034654308321211","http://dx.doi.org/10.3102/0034654308321211")</f>
        <v>http://dx.doi.org/10.3102/0034654308321211</v>
      </c>
      <c r="BG154" s="1"/>
      <c r="BH154" s="1"/>
      <c r="BI154" s="1" t="n">
        <v>17</v>
      </c>
      <c r="BJ154" s="1" t="s">
        <v>245</v>
      </c>
      <c r="BK154" s="1" t="s">
        <v>207</v>
      </c>
      <c r="BL154" s="1" t="s">
        <v>245</v>
      </c>
      <c r="BM154" s="1" t="s">
        <v>2977</v>
      </c>
      <c r="BN154" s="1"/>
      <c r="BO154" s="1"/>
      <c r="BP154" s="1"/>
      <c r="BQ154" s="1"/>
      <c r="BR154" s="1" t="s">
        <v>97</v>
      </c>
      <c r="BS154" s="1" t="s">
        <v>2978</v>
      </c>
      <c r="BT154" s="1" t="str">
        <f aca="false">HYPERLINK("https%3A%2F%2Fwww.webofscience.com%2Fwos%2Fwoscc%2Ffull-record%2FWOS:000259687500002","View Full Record in Web of Science")</f>
        <v>View Full Record in Web of Science</v>
      </c>
    </row>
    <row r="155" customFormat="false" ht="12.75" hidden="false" customHeight="false" outlineLevel="0" collapsed="false">
      <c r="A155" s="1" t="s">
        <v>72</v>
      </c>
      <c r="B155" s="1" t="s">
        <v>2979</v>
      </c>
      <c r="C155" s="1"/>
      <c r="D155" s="1"/>
      <c r="E155" s="1"/>
      <c r="F155" s="1" t="s">
        <v>2980</v>
      </c>
      <c r="G155" s="1"/>
      <c r="H155" s="1"/>
      <c r="I155" s="1" t="s">
        <v>2981</v>
      </c>
      <c r="J155" s="1" t="s">
        <v>1260</v>
      </c>
      <c r="K155" s="1"/>
      <c r="L155" s="1"/>
      <c r="M155" s="1" t="s">
        <v>77</v>
      </c>
      <c r="N155" s="1" t="s">
        <v>78</v>
      </c>
      <c r="O155" s="1"/>
      <c r="P155" s="1"/>
      <c r="Q155" s="1"/>
      <c r="R155" s="1"/>
      <c r="S155" s="1"/>
      <c r="T155" s="1"/>
      <c r="U155" s="1" t="s">
        <v>2982</v>
      </c>
      <c r="V155" s="1" t="s">
        <v>2983</v>
      </c>
      <c r="W155" s="1" t="s">
        <v>2984</v>
      </c>
      <c r="X155" s="1" t="s">
        <v>2985</v>
      </c>
      <c r="Y155" s="1" t="s">
        <v>2986</v>
      </c>
      <c r="Z155" s="1" t="s">
        <v>2987</v>
      </c>
      <c r="AA155" s="1"/>
      <c r="AB155" s="1" t="s">
        <v>2988</v>
      </c>
      <c r="AC155" s="1" t="s">
        <v>2989</v>
      </c>
      <c r="AD155" s="1" t="s">
        <v>2990</v>
      </c>
      <c r="AE155" s="1" t="s">
        <v>2991</v>
      </c>
      <c r="AF155" s="1"/>
      <c r="AG155" s="1" t="n">
        <v>104</v>
      </c>
      <c r="AH155" s="1" t="n">
        <v>64</v>
      </c>
      <c r="AI155" s="1" t="n">
        <v>65</v>
      </c>
      <c r="AJ155" s="1" t="n">
        <v>3</v>
      </c>
      <c r="AK155" s="1" t="n">
        <v>40</v>
      </c>
      <c r="AL155" s="1" t="s">
        <v>85</v>
      </c>
      <c r="AM155" s="1" t="s">
        <v>86</v>
      </c>
      <c r="AN155" s="1" t="s">
        <v>87</v>
      </c>
      <c r="AO155" s="1" t="s">
        <v>1269</v>
      </c>
      <c r="AP155" s="1" t="s">
        <v>1270</v>
      </c>
      <c r="AQ155" s="1"/>
      <c r="AR155" s="1" t="s">
        <v>1271</v>
      </c>
      <c r="AS155" s="1" t="s">
        <v>1272</v>
      </c>
      <c r="AT155" s="1" t="s">
        <v>243</v>
      </c>
      <c r="AU155" s="1" t="n">
        <v>2019</v>
      </c>
      <c r="AV155" s="1" t="n">
        <v>23</v>
      </c>
      <c r="AW155" s="1" t="n">
        <v>2</v>
      </c>
      <c r="AX155" s="1"/>
      <c r="AY155" s="1"/>
      <c r="AZ155" s="1"/>
      <c r="BA155" s="1"/>
      <c r="BB155" s="1" t="n">
        <v>153</v>
      </c>
      <c r="BC155" s="1" t="n">
        <v>169</v>
      </c>
      <c r="BD155" s="1"/>
      <c r="BE155" s="1" t="s">
        <v>2992</v>
      </c>
      <c r="BF155" s="1" t="str">
        <f aca="false">HYPERLINK("http://dx.doi.org/10.1080/10888691.2017.1345634","http://dx.doi.org/10.1080/10888691.2017.1345634")</f>
        <v>http://dx.doi.org/10.1080/10888691.2017.1345634</v>
      </c>
      <c r="BG155" s="1"/>
      <c r="BH155" s="1"/>
      <c r="BI155" s="1" t="n">
        <v>17</v>
      </c>
      <c r="BJ155" s="1" t="s">
        <v>781</v>
      </c>
      <c r="BK155" s="1" t="s">
        <v>207</v>
      </c>
      <c r="BL155" s="1" t="s">
        <v>580</v>
      </c>
      <c r="BM155" s="1" t="s">
        <v>2993</v>
      </c>
      <c r="BN155" s="1"/>
      <c r="BO155" s="1"/>
      <c r="BP155" s="1"/>
      <c r="BQ155" s="1"/>
      <c r="BR155" s="1" t="s">
        <v>97</v>
      </c>
      <c r="BS155" s="1" t="s">
        <v>2994</v>
      </c>
      <c r="BT155" s="1" t="str">
        <f aca="false">HYPERLINK("https%3A%2F%2Fwww.webofscience.com%2Fwos%2Fwoscc%2Ffull-record%2FWOS:000463055000005","View Full Record in Web of Science")</f>
        <v>View Full Record in Web of Science</v>
      </c>
    </row>
    <row r="156" customFormat="false" ht="12.75" hidden="false" customHeight="false" outlineLevel="0" collapsed="false">
      <c r="A156" s="1" t="s">
        <v>72</v>
      </c>
      <c r="B156" s="1" t="s">
        <v>2995</v>
      </c>
      <c r="C156" s="1"/>
      <c r="D156" s="1"/>
      <c r="E156" s="1"/>
      <c r="F156" s="1" t="s">
        <v>2996</v>
      </c>
      <c r="G156" s="1"/>
      <c r="H156" s="1"/>
      <c r="I156" s="1" t="s">
        <v>2997</v>
      </c>
      <c r="J156" s="1" t="s">
        <v>2998</v>
      </c>
      <c r="K156" s="1"/>
      <c r="L156" s="1"/>
      <c r="M156" s="1" t="s">
        <v>77</v>
      </c>
      <c r="N156" s="1" t="s">
        <v>78</v>
      </c>
      <c r="O156" s="1"/>
      <c r="P156" s="1"/>
      <c r="Q156" s="1"/>
      <c r="R156" s="1"/>
      <c r="S156" s="1"/>
      <c r="T156" s="1" t="s">
        <v>2999</v>
      </c>
      <c r="U156" s="1" t="s">
        <v>3000</v>
      </c>
      <c r="V156" s="1" t="s">
        <v>3001</v>
      </c>
      <c r="W156" s="1" t="s">
        <v>3002</v>
      </c>
      <c r="X156" s="1" t="s">
        <v>3003</v>
      </c>
      <c r="Y156" s="1" t="s">
        <v>3004</v>
      </c>
      <c r="Z156" s="1"/>
      <c r="AA156" s="1"/>
      <c r="AB156" s="1"/>
      <c r="AC156" s="1"/>
      <c r="AD156" s="1"/>
      <c r="AE156" s="1"/>
      <c r="AF156" s="1"/>
      <c r="AG156" s="1" t="n">
        <v>85</v>
      </c>
      <c r="AH156" s="1" t="n">
        <v>4</v>
      </c>
      <c r="AI156" s="1" t="n">
        <v>4</v>
      </c>
      <c r="AJ156" s="1" t="n">
        <v>0</v>
      </c>
      <c r="AK156" s="1" t="n">
        <v>7</v>
      </c>
      <c r="AL156" s="1" t="s">
        <v>85</v>
      </c>
      <c r="AM156" s="1" t="s">
        <v>86</v>
      </c>
      <c r="AN156" s="1" t="s">
        <v>87</v>
      </c>
      <c r="AO156" s="1" t="s">
        <v>3005</v>
      </c>
      <c r="AP156" s="1" t="s">
        <v>3006</v>
      </c>
      <c r="AQ156" s="1"/>
      <c r="AR156" s="1" t="s">
        <v>3007</v>
      </c>
      <c r="AS156" s="1" t="s">
        <v>3008</v>
      </c>
      <c r="AT156" s="1"/>
      <c r="AU156" s="1" t="n">
        <v>2008</v>
      </c>
      <c r="AV156" s="1" t="n">
        <v>19</v>
      </c>
      <c r="AW156" s="1" t="n">
        <v>1</v>
      </c>
      <c r="AX156" s="1"/>
      <c r="AY156" s="1"/>
      <c r="AZ156" s="1"/>
      <c r="BA156" s="1"/>
      <c r="BB156" s="1" t="n">
        <v>93</v>
      </c>
      <c r="BC156" s="1" t="n">
        <v>135</v>
      </c>
      <c r="BD156" s="1"/>
      <c r="BE156" s="1" t="s">
        <v>3009</v>
      </c>
      <c r="BF156" s="1" t="str">
        <f aca="false">HYPERLINK("http://dx.doi.org/10.1080/10511482.2008.9521628","http://dx.doi.org/10.1080/10511482.2008.9521628")</f>
        <v>http://dx.doi.org/10.1080/10511482.2008.9521628</v>
      </c>
      <c r="BG156" s="1"/>
      <c r="BH156" s="1"/>
      <c r="BI156" s="1" t="n">
        <v>43</v>
      </c>
      <c r="BJ156" s="1" t="s">
        <v>3010</v>
      </c>
      <c r="BK156" s="1" t="s">
        <v>207</v>
      </c>
      <c r="BL156" s="1" t="s">
        <v>3010</v>
      </c>
      <c r="BM156" s="1" t="s">
        <v>3011</v>
      </c>
      <c r="BN156" s="1"/>
      <c r="BO156" s="1"/>
      <c r="BP156" s="1"/>
      <c r="BQ156" s="1"/>
      <c r="BR156" s="1" t="s">
        <v>97</v>
      </c>
      <c r="BS156" s="1" t="s">
        <v>3012</v>
      </c>
      <c r="BT156" s="1" t="str">
        <f aca="false">HYPERLINK("https%3A%2F%2Fwww.webofscience.com%2Fwos%2Fwoscc%2Ffull-record%2FWOS:000255427600005","View Full Record in Web of Science")</f>
        <v>View Full Record in Web of Science</v>
      </c>
    </row>
    <row r="157" customFormat="false" ht="12.75" hidden="false" customHeight="false" outlineLevel="0" collapsed="false">
      <c r="A157" s="1" t="s">
        <v>72</v>
      </c>
      <c r="B157" s="1" t="s">
        <v>3013</v>
      </c>
      <c r="C157" s="1"/>
      <c r="D157" s="1"/>
      <c r="E157" s="1"/>
      <c r="F157" s="1" t="s">
        <v>3014</v>
      </c>
      <c r="G157" s="1"/>
      <c r="H157" s="1"/>
      <c r="I157" s="1" t="s">
        <v>3015</v>
      </c>
      <c r="J157" s="1" t="s">
        <v>3016</v>
      </c>
      <c r="K157" s="1"/>
      <c r="L157" s="1"/>
      <c r="M157" s="1" t="s">
        <v>77</v>
      </c>
      <c r="N157" s="1" t="s">
        <v>78</v>
      </c>
      <c r="O157" s="1"/>
      <c r="P157" s="1"/>
      <c r="Q157" s="1"/>
      <c r="R157" s="1"/>
      <c r="S157" s="1"/>
      <c r="T157" s="1" t="s">
        <v>3017</v>
      </c>
      <c r="U157" s="1" t="s">
        <v>3018</v>
      </c>
      <c r="V157" s="1" t="s">
        <v>3019</v>
      </c>
      <c r="W157" s="1" t="s">
        <v>3020</v>
      </c>
      <c r="X157" s="1" t="s">
        <v>3021</v>
      </c>
      <c r="Y157" s="1" t="s">
        <v>3022</v>
      </c>
      <c r="Z157" s="1" t="s">
        <v>3023</v>
      </c>
      <c r="AA157" s="1"/>
      <c r="AB157" s="1"/>
      <c r="AC157" s="1"/>
      <c r="AD157" s="1"/>
      <c r="AE157" s="1"/>
      <c r="AF157" s="1"/>
      <c r="AG157" s="1" t="n">
        <v>87</v>
      </c>
      <c r="AH157" s="1" t="n">
        <v>27</v>
      </c>
      <c r="AI157" s="1" t="n">
        <v>27</v>
      </c>
      <c r="AJ157" s="1" t="n">
        <v>3</v>
      </c>
      <c r="AK157" s="1" t="n">
        <v>41</v>
      </c>
      <c r="AL157" s="1" t="s">
        <v>85</v>
      </c>
      <c r="AM157" s="1" t="s">
        <v>86</v>
      </c>
      <c r="AN157" s="1" t="s">
        <v>87</v>
      </c>
      <c r="AO157" s="1" t="s">
        <v>3024</v>
      </c>
      <c r="AP157" s="1" t="s">
        <v>3025</v>
      </c>
      <c r="AQ157" s="1"/>
      <c r="AR157" s="1" t="s">
        <v>3026</v>
      </c>
      <c r="AS157" s="1" t="s">
        <v>3027</v>
      </c>
      <c r="AT157" s="1"/>
      <c r="AU157" s="1" t="n">
        <v>2018</v>
      </c>
      <c r="AV157" s="1" t="n">
        <v>32</v>
      </c>
      <c r="AW157" s="1" t="n">
        <v>4</v>
      </c>
      <c r="AX157" s="1"/>
      <c r="AY157" s="1"/>
      <c r="AZ157" s="1"/>
      <c r="BA157" s="1"/>
      <c r="BB157" s="1" t="n">
        <v>435</v>
      </c>
      <c r="BC157" s="1" t="n">
        <v>454</v>
      </c>
      <c r="BD157" s="1"/>
      <c r="BE157" s="1" t="s">
        <v>3028</v>
      </c>
      <c r="BF157" s="1" t="str">
        <f aca="false">HYPERLINK("http://dx.doi.org/10.1080/02568543.2018.1494065","http://dx.doi.org/10.1080/02568543.2018.1494065")</f>
        <v>http://dx.doi.org/10.1080/02568543.2018.1494065</v>
      </c>
      <c r="BG157" s="1"/>
      <c r="BH157" s="1"/>
      <c r="BI157" s="1" t="n">
        <v>20</v>
      </c>
      <c r="BJ157" s="1" t="s">
        <v>245</v>
      </c>
      <c r="BK157" s="1" t="s">
        <v>120</v>
      </c>
      <c r="BL157" s="1" t="s">
        <v>245</v>
      </c>
      <c r="BM157" s="1" t="s">
        <v>3029</v>
      </c>
      <c r="BN157" s="1"/>
      <c r="BO157" s="1"/>
      <c r="BP157" s="1"/>
      <c r="BQ157" s="1"/>
      <c r="BR157" s="1" t="s">
        <v>97</v>
      </c>
      <c r="BS157" s="1" t="s">
        <v>3030</v>
      </c>
      <c r="BT157" s="1" t="str">
        <f aca="false">HYPERLINK("https%3A%2F%2Fwww.webofscience.com%2Fwos%2Fwoscc%2Ffull-record%2FWOS:000457571400005","View Full Record in Web of Science")</f>
        <v>View Full Record in Web of Science</v>
      </c>
    </row>
    <row r="158" customFormat="false" ht="12.75" hidden="false" customHeight="false" outlineLevel="0" collapsed="false">
      <c r="A158" s="1" t="s">
        <v>72</v>
      </c>
      <c r="B158" s="1" t="s">
        <v>3031</v>
      </c>
      <c r="C158" s="1"/>
      <c r="D158" s="1"/>
      <c r="E158" s="1"/>
      <c r="F158" s="1" t="s">
        <v>3032</v>
      </c>
      <c r="G158" s="1"/>
      <c r="H158" s="1"/>
      <c r="I158" s="1" t="s">
        <v>3033</v>
      </c>
      <c r="J158" s="1" t="s">
        <v>3034</v>
      </c>
      <c r="K158" s="1"/>
      <c r="L158" s="1"/>
      <c r="M158" s="1" t="s">
        <v>77</v>
      </c>
      <c r="N158" s="1" t="s">
        <v>78</v>
      </c>
      <c r="O158" s="1"/>
      <c r="P158" s="1"/>
      <c r="Q158" s="1"/>
      <c r="R158" s="1"/>
      <c r="S158" s="1"/>
      <c r="T158" s="1" t="s">
        <v>3035</v>
      </c>
      <c r="U158" s="1" t="s">
        <v>3036</v>
      </c>
      <c r="V158" s="1" t="s">
        <v>3037</v>
      </c>
      <c r="W158" s="1" t="s">
        <v>3038</v>
      </c>
      <c r="X158" s="1" t="s">
        <v>3039</v>
      </c>
      <c r="Y158" s="1" t="s">
        <v>3040</v>
      </c>
      <c r="Z158" s="1" t="s">
        <v>3041</v>
      </c>
      <c r="AA158" s="1" t="s">
        <v>3042</v>
      </c>
      <c r="AB158" s="1"/>
      <c r="AC158" s="1"/>
      <c r="AD158" s="1"/>
      <c r="AE158" s="1"/>
      <c r="AF158" s="1"/>
      <c r="AG158" s="1" t="n">
        <v>45</v>
      </c>
      <c r="AH158" s="1" t="n">
        <v>3</v>
      </c>
      <c r="AI158" s="1" t="n">
        <v>3</v>
      </c>
      <c r="AJ158" s="1" t="n">
        <v>3</v>
      </c>
      <c r="AK158" s="1" t="n">
        <v>39</v>
      </c>
      <c r="AL158" s="1" t="s">
        <v>85</v>
      </c>
      <c r="AM158" s="1" t="s">
        <v>86</v>
      </c>
      <c r="AN158" s="1" t="s">
        <v>87</v>
      </c>
      <c r="AO158" s="1" t="s">
        <v>3043</v>
      </c>
      <c r="AP158" s="1" t="s">
        <v>3044</v>
      </c>
      <c r="AQ158" s="1"/>
      <c r="AR158" s="1" t="s">
        <v>3045</v>
      </c>
      <c r="AS158" s="1" t="s">
        <v>3046</v>
      </c>
      <c r="AT158" s="1" t="s">
        <v>1298</v>
      </c>
      <c r="AU158" s="1" t="n">
        <v>2019</v>
      </c>
      <c r="AV158" s="1" t="n">
        <v>189</v>
      </c>
      <c r="AW158" s="1" t="n">
        <v>1</v>
      </c>
      <c r="AX158" s="1"/>
      <c r="AY158" s="1"/>
      <c r="AZ158" s="1"/>
      <c r="BA158" s="1"/>
      <c r="BB158" s="1" t="n">
        <v>16</v>
      </c>
      <c r="BC158" s="1" t="n">
        <v>30</v>
      </c>
      <c r="BD158" s="1"/>
      <c r="BE158" s="1" t="s">
        <v>3047</v>
      </c>
      <c r="BF158" s="1" t="str">
        <f aca="false">HYPERLINK("http://dx.doi.org/10.1080/03004430.2018.1529033","http://dx.doi.org/10.1080/03004430.2018.1529033")</f>
        <v>http://dx.doi.org/10.1080/03004430.2018.1529033</v>
      </c>
      <c r="BG158" s="1"/>
      <c r="BH158" s="1"/>
      <c r="BI158" s="1" t="n">
        <v>15</v>
      </c>
      <c r="BJ158" s="1" t="s">
        <v>1975</v>
      </c>
      <c r="BK158" s="1" t="s">
        <v>207</v>
      </c>
      <c r="BL158" s="1" t="s">
        <v>385</v>
      </c>
      <c r="BM158" s="1" t="s">
        <v>3048</v>
      </c>
      <c r="BN158" s="1"/>
      <c r="BO158" s="1"/>
      <c r="BP158" s="1"/>
      <c r="BQ158" s="1"/>
      <c r="BR158" s="1" t="s">
        <v>97</v>
      </c>
      <c r="BS158" s="1" t="s">
        <v>3049</v>
      </c>
      <c r="BT158" s="1" t="str">
        <f aca="false">HYPERLINK("https%3A%2F%2Fwww.webofscience.com%2Fwos%2Fwoscc%2Ffull-record%2FWOS:000451890900002","View Full Record in Web of Science")</f>
        <v>View Full Record in Web of Science</v>
      </c>
    </row>
    <row r="159" customFormat="false" ht="12.75" hidden="false" customHeight="false" outlineLevel="0" collapsed="false">
      <c r="A159" s="1" t="s">
        <v>72</v>
      </c>
      <c r="B159" s="1" t="s">
        <v>3050</v>
      </c>
      <c r="C159" s="1"/>
      <c r="D159" s="1"/>
      <c r="E159" s="1"/>
      <c r="F159" s="1" t="s">
        <v>3051</v>
      </c>
      <c r="G159" s="1"/>
      <c r="H159" s="1"/>
      <c r="I159" s="1" t="s">
        <v>3052</v>
      </c>
      <c r="J159" s="1" t="s">
        <v>2204</v>
      </c>
      <c r="K159" s="1"/>
      <c r="L159" s="1"/>
      <c r="M159" s="1" t="s">
        <v>77</v>
      </c>
      <c r="N159" s="1" t="s">
        <v>78</v>
      </c>
      <c r="O159" s="1"/>
      <c r="P159" s="1"/>
      <c r="Q159" s="1"/>
      <c r="R159" s="1"/>
      <c r="S159" s="1"/>
      <c r="T159" s="1"/>
      <c r="U159" s="1" t="s">
        <v>3053</v>
      </c>
      <c r="V159" s="1" t="s">
        <v>3054</v>
      </c>
      <c r="W159" s="1" t="s">
        <v>3055</v>
      </c>
      <c r="X159" s="1" t="s">
        <v>3056</v>
      </c>
      <c r="Y159" s="1" t="s">
        <v>3057</v>
      </c>
      <c r="Z159" s="1" t="s">
        <v>1967</v>
      </c>
      <c r="AA159" s="1" t="s">
        <v>3058</v>
      </c>
      <c r="AB159" s="1" t="s">
        <v>3059</v>
      </c>
      <c r="AC159" s="1" t="s">
        <v>3060</v>
      </c>
      <c r="AD159" s="1" t="s">
        <v>3060</v>
      </c>
      <c r="AE159" s="1" t="s">
        <v>3061</v>
      </c>
      <c r="AF159" s="1"/>
      <c r="AG159" s="1" t="n">
        <v>51</v>
      </c>
      <c r="AH159" s="1" t="n">
        <v>33</v>
      </c>
      <c r="AI159" s="1" t="n">
        <v>33</v>
      </c>
      <c r="AJ159" s="1" t="n">
        <v>0</v>
      </c>
      <c r="AK159" s="1" t="n">
        <v>9</v>
      </c>
      <c r="AL159" s="1" t="s">
        <v>1968</v>
      </c>
      <c r="AM159" s="1" t="s">
        <v>111</v>
      </c>
      <c r="AN159" s="1" t="s">
        <v>1969</v>
      </c>
      <c r="AO159" s="1" t="s">
        <v>2215</v>
      </c>
      <c r="AP159" s="1" t="s">
        <v>2216</v>
      </c>
      <c r="AQ159" s="1"/>
      <c r="AR159" s="1" t="s">
        <v>2217</v>
      </c>
      <c r="AS159" s="1" t="s">
        <v>2218</v>
      </c>
      <c r="AT159" s="1" t="s">
        <v>2291</v>
      </c>
      <c r="AU159" s="1" t="n">
        <v>2017</v>
      </c>
      <c r="AV159" s="1" t="n">
        <v>52</v>
      </c>
      <c r="AW159" s="1"/>
      <c r="AX159" s="1"/>
      <c r="AY159" s="1"/>
      <c r="AZ159" s="1"/>
      <c r="BA159" s="1"/>
      <c r="BB159" s="1" t="n">
        <v>1</v>
      </c>
      <c r="BC159" s="1" t="n">
        <v>11</v>
      </c>
      <c r="BD159" s="1"/>
      <c r="BE159" s="1" t="s">
        <v>3062</v>
      </c>
      <c r="BF159" s="1" t="str">
        <f aca="false">HYPERLINK("http://dx.doi.org/10.1016/j.appdev.2017.05.001","http://dx.doi.org/10.1016/j.appdev.2017.05.001")</f>
        <v>http://dx.doi.org/10.1016/j.appdev.2017.05.001</v>
      </c>
      <c r="BG159" s="1"/>
      <c r="BH159" s="1"/>
      <c r="BI159" s="1" t="n">
        <v>11</v>
      </c>
      <c r="BJ159" s="1" t="s">
        <v>781</v>
      </c>
      <c r="BK159" s="1" t="s">
        <v>207</v>
      </c>
      <c r="BL159" s="1" t="s">
        <v>580</v>
      </c>
      <c r="BM159" s="1" t="s">
        <v>3063</v>
      </c>
      <c r="BN159" s="1"/>
      <c r="BO159" s="1"/>
      <c r="BP159" s="1"/>
      <c r="BQ159" s="1"/>
      <c r="BR159" s="1" t="s">
        <v>97</v>
      </c>
      <c r="BS159" s="1" t="s">
        <v>3064</v>
      </c>
      <c r="BT159" s="1" t="str">
        <f aca="false">HYPERLINK("https%3A%2F%2Fwww.webofscience.com%2Fwos%2Fwoscc%2Ffull-record%2FWOS:000413125700001","View Full Record in Web of Science")</f>
        <v>View Full Record in Web of Science</v>
      </c>
    </row>
    <row r="160" customFormat="false" ht="12.75" hidden="false" customHeight="false" outlineLevel="0" collapsed="false">
      <c r="A160" s="1" t="s">
        <v>72</v>
      </c>
      <c r="B160" s="1" t="s">
        <v>3065</v>
      </c>
      <c r="C160" s="1"/>
      <c r="D160" s="1"/>
      <c r="E160" s="1"/>
      <c r="F160" s="1" t="s">
        <v>3066</v>
      </c>
      <c r="G160" s="1"/>
      <c r="H160" s="1"/>
      <c r="I160" s="1" t="s">
        <v>3067</v>
      </c>
      <c r="J160" s="1" t="s">
        <v>3068</v>
      </c>
      <c r="K160" s="1"/>
      <c r="L160" s="1"/>
      <c r="M160" s="1" t="s">
        <v>77</v>
      </c>
      <c r="N160" s="1" t="s">
        <v>78</v>
      </c>
      <c r="O160" s="1"/>
      <c r="P160" s="1"/>
      <c r="Q160" s="1"/>
      <c r="R160" s="1"/>
      <c r="S160" s="1"/>
      <c r="T160" s="1" t="s">
        <v>3069</v>
      </c>
      <c r="U160" s="1"/>
      <c r="V160" s="1" t="s">
        <v>3070</v>
      </c>
      <c r="W160" s="1" t="s">
        <v>3071</v>
      </c>
      <c r="X160" s="1" t="s">
        <v>3072</v>
      </c>
      <c r="Y160" s="1" t="s">
        <v>3073</v>
      </c>
      <c r="Z160" s="1" t="s">
        <v>3074</v>
      </c>
      <c r="AA160" s="1"/>
      <c r="AB160" s="1"/>
      <c r="AC160" s="1"/>
      <c r="AD160" s="1"/>
      <c r="AE160" s="1"/>
      <c r="AF160" s="1"/>
      <c r="AG160" s="1" t="n">
        <v>59</v>
      </c>
      <c r="AH160" s="1" t="n">
        <v>1</v>
      </c>
      <c r="AI160" s="1" t="n">
        <v>1</v>
      </c>
      <c r="AJ160" s="1" t="n">
        <v>4</v>
      </c>
      <c r="AK160" s="1" t="n">
        <v>24</v>
      </c>
      <c r="AL160" s="1" t="s">
        <v>85</v>
      </c>
      <c r="AM160" s="1" t="s">
        <v>86</v>
      </c>
      <c r="AN160" s="1" t="s">
        <v>87</v>
      </c>
      <c r="AO160" s="1" t="s">
        <v>3075</v>
      </c>
      <c r="AP160" s="1" t="s">
        <v>3076</v>
      </c>
      <c r="AQ160" s="1"/>
      <c r="AR160" s="1" t="s">
        <v>3077</v>
      </c>
      <c r="AS160" s="1" t="s">
        <v>3078</v>
      </c>
      <c r="AT160" s="1" t="s">
        <v>3079</v>
      </c>
      <c r="AU160" s="1" t="n">
        <v>2022</v>
      </c>
      <c r="AV160" s="1" t="n">
        <v>22</v>
      </c>
      <c r="AW160" s="1" t="n">
        <v>4</v>
      </c>
      <c r="AX160" s="1"/>
      <c r="AY160" s="1"/>
      <c r="AZ160" s="1"/>
      <c r="BA160" s="1"/>
      <c r="BB160" s="1" t="n">
        <v>914</v>
      </c>
      <c r="BC160" s="1" t="n">
        <v>931</v>
      </c>
      <c r="BD160" s="1"/>
      <c r="BE160" s="1" t="s">
        <v>3080</v>
      </c>
      <c r="BF160" s="1" t="str">
        <f aca="false">HYPERLINK("http://dx.doi.org/10.1080/14680777.2020.1855223","http://dx.doi.org/10.1080/14680777.2020.1855223")</f>
        <v>http://dx.doi.org/10.1080/14680777.2020.1855223</v>
      </c>
      <c r="BG160" s="1"/>
      <c r="BH160" s="1" t="s">
        <v>3081</v>
      </c>
      <c r="BI160" s="1" t="n">
        <v>18</v>
      </c>
      <c r="BJ160" s="1" t="s">
        <v>3082</v>
      </c>
      <c r="BK160" s="1" t="s">
        <v>207</v>
      </c>
      <c r="BL160" s="1" t="s">
        <v>3082</v>
      </c>
      <c r="BM160" s="1" t="s">
        <v>3083</v>
      </c>
      <c r="BN160" s="1"/>
      <c r="BO160" s="1"/>
      <c r="BP160" s="1"/>
      <c r="BQ160" s="1"/>
      <c r="BR160" s="1" t="s">
        <v>97</v>
      </c>
      <c r="BS160" s="1" t="s">
        <v>3084</v>
      </c>
      <c r="BT160" s="1" t="str">
        <f aca="false">HYPERLINK("https%3A%2F%2Fwww.webofscience.com%2Fwos%2Fwoscc%2Ffull-record%2FWOS:000597041000001","View Full Record in Web of Science")</f>
        <v>View Full Record in Web of Science</v>
      </c>
    </row>
    <row r="161" customFormat="false" ht="12.75" hidden="false" customHeight="false" outlineLevel="0" collapsed="false">
      <c r="A161" s="1" t="s">
        <v>72</v>
      </c>
      <c r="B161" s="1" t="s">
        <v>3085</v>
      </c>
      <c r="C161" s="1"/>
      <c r="D161" s="1"/>
      <c r="E161" s="1"/>
      <c r="F161" s="1" t="s">
        <v>3086</v>
      </c>
      <c r="G161" s="1"/>
      <c r="H161" s="1"/>
      <c r="I161" s="1" t="s">
        <v>3087</v>
      </c>
      <c r="J161" s="1" t="s">
        <v>3088</v>
      </c>
      <c r="K161" s="1"/>
      <c r="L161" s="1"/>
      <c r="M161" s="1" t="s">
        <v>77</v>
      </c>
      <c r="N161" s="1" t="s">
        <v>78</v>
      </c>
      <c r="O161" s="1"/>
      <c r="P161" s="1"/>
      <c r="Q161" s="1"/>
      <c r="R161" s="1"/>
      <c r="S161" s="1"/>
      <c r="T161" s="1" t="s">
        <v>3089</v>
      </c>
      <c r="U161" s="1" t="s">
        <v>3090</v>
      </c>
      <c r="V161" s="1" t="s">
        <v>3091</v>
      </c>
      <c r="W161" s="1" t="s">
        <v>3092</v>
      </c>
      <c r="X161" s="1" t="s">
        <v>3093</v>
      </c>
      <c r="Y161" s="1" t="s">
        <v>3094</v>
      </c>
      <c r="Z161" s="1" t="s">
        <v>3095</v>
      </c>
      <c r="AA161" s="1" t="s">
        <v>3096</v>
      </c>
      <c r="AB161" s="1" t="s">
        <v>3097</v>
      </c>
      <c r="AC161" s="1" t="s">
        <v>3098</v>
      </c>
      <c r="AD161" s="1" t="s">
        <v>3099</v>
      </c>
      <c r="AE161" s="1" t="s">
        <v>3100</v>
      </c>
      <c r="AF161" s="1"/>
      <c r="AG161" s="1" t="n">
        <v>42</v>
      </c>
      <c r="AH161" s="1" t="n">
        <v>29</v>
      </c>
      <c r="AI161" s="1" t="n">
        <v>29</v>
      </c>
      <c r="AJ161" s="1" t="n">
        <v>0</v>
      </c>
      <c r="AK161" s="1" t="n">
        <v>12</v>
      </c>
      <c r="AL161" s="1" t="s">
        <v>324</v>
      </c>
      <c r="AM161" s="1" t="s">
        <v>325</v>
      </c>
      <c r="AN161" s="1" t="s">
        <v>326</v>
      </c>
      <c r="AO161" s="1" t="s">
        <v>3101</v>
      </c>
      <c r="AP161" s="1" t="s">
        <v>3102</v>
      </c>
      <c r="AQ161" s="1"/>
      <c r="AR161" s="1" t="s">
        <v>3103</v>
      </c>
      <c r="AS161" s="1" t="s">
        <v>3104</v>
      </c>
      <c r="AT161" s="1" t="s">
        <v>265</v>
      </c>
      <c r="AU161" s="1" t="n">
        <v>2016</v>
      </c>
      <c r="AV161" s="1" t="n">
        <v>31</v>
      </c>
      <c r="AW161" s="1" t="n">
        <v>5</v>
      </c>
      <c r="AX161" s="1"/>
      <c r="AY161" s="1"/>
      <c r="AZ161" s="1"/>
      <c r="BA161" s="1"/>
      <c r="BB161" s="1" t="n">
        <v>557</v>
      </c>
      <c r="BC161" s="1" t="n">
        <v>581</v>
      </c>
      <c r="BD161" s="1"/>
      <c r="BE161" s="1" t="s">
        <v>3105</v>
      </c>
      <c r="BF161" s="1" t="str">
        <f aca="false">HYPERLINK("http://dx.doi.org/10.1177/0743558415620670","http://dx.doi.org/10.1177/0743558415620670")</f>
        <v>http://dx.doi.org/10.1177/0743558415620670</v>
      </c>
      <c r="BG161" s="1"/>
      <c r="BH161" s="1"/>
      <c r="BI161" s="1" t="n">
        <v>25</v>
      </c>
      <c r="BJ161" s="1" t="s">
        <v>781</v>
      </c>
      <c r="BK161" s="1" t="s">
        <v>207</v>
      </c>
      <c r="BL161" s="1" t="s">
        <v>580</v>
      </c>
      <c r="BM161" s="1" t="s">
        <v>3106</v>
      </c>
      <c r="BN161" s="1"/>
      <c r="BO161" s="1"/>
      <c r="BP161" s="1"/>
      <c r="BQ161" s="1"/>
      <c r="BR161" s="1" t="s">
        <v>97</v>
      </c>
      <c r="BS161" s="1" t="s">
        <v>3107</v>
      </c>
      <c r="BT161" s="1" t="str">
        <f aca="false">HYPERLINK("https%3A%2F%2Fwww.webofscience.com%2Fwos%2Fwoscc%2Ffull-record%2FWOS:000382467300003","View Full Record in Web of Science")</f>
        <v>View Full Record in Web of Science</v>
      </c>
    </row>
    <row r="162" customFormat="false" ht="12.75" hidden="false" customHeight="false" outlineLevel="0" collapsed="false">
      <c r="A162" s="1" t="s">
        <v>72</v>
      </c>
      <c r="B162" s="1" t="s">
        <v>3108</v>
      </c>
      <c r="C162" s="1"/>
      <c r="D162" s="1"/>
      <c r="E162" s="1"/>
      <c r="F162" s="1" t="s">
        <v>3109</v>
      </c>
      <c r="G162" s="1"/>
      <c r="H162" s="1"/>
      <c r="I162" s="1" t="s">
        <v>3110</v>
      </c>
      <c r="J162" s="1" t="s">
        <v>340</v>
      </c>
      <c r="K162" s="1"/>
      <c r="L162" s="1"/>
      <c r="M162" s="1" t="s">
        <v>77</v>
      </c>
      <c r="N162" s="1" t="s">
        <v>78</v>
      </c>
      <c r="O162" s="1"/>
      <c r="P162" s="1"/>
      <c r="Q162" s="1"/>
      <c r="R162" s="1"/>
      <c r="S162" s="1"/>
      <c r="T162" s="1" t="s">
        <v>3111</v>
      </c>
      <c r="U162" s="1" t="s">
        <v>3112</v>
      </c>
      <c r="V162" s="1" t="s">
        <v>3113</v>
      </c>
      <c r="W162" s="1" t="s">
        <v>3114</v>
      </c>
      <c r="X162" s="1" t="s">
        <v>3115</v>
      </c>
      <c r="Y162" s="1" t="s">
        <v>3116</v>
      </c>
      <c r="Z162" s="1" t="s">
        <v>3117</v>
      </c>
      <c r="AA162" s="1"/>
      <c r="AB162" s="1"/>
      <c r="AC162" s="1" t="s">
        <v>3118</v>
      </c>
      <c r="AD162" s="1" t="s">
        <v>3118</v>
      </c>
      <c r="AE162" s="1" t="s">
        <v>3119</v>
      </c>
      <c r="AF162" s="1"/>
      <c r="AG162" s="1" t="n">
        <v>83</v>
      </c>
      <c r="AH162" s="1" t="n">
        <v>30</v>
      </c>
      <c r="AI162" s="1" t="n">
        <v>30</v>
      </c>
      <c r="AJ162" s="1" t="n">
        <v>0</v>
      </c>
      <c r="AK162" s="1" t="n">
        <v>15</v>
      </c>
      <c r="AL162" s="1" t="s">
        <v>259</v>
      </c>
      <c r="AM162" s="1" t="s">
        <v>260</v>
      </c>
      <c r="AN162" s="1" t="s">
        <v>261</v>
      </c>
      <c r="AO162" s="1" t="s">
        <v>350</v>
      </c>
      <c r="AP162" s="1" t="s">
        <v>351</v>
      </c>
      <c r="AQ162" s="1"/>
      <c r="AR162" s="1" t="s">
        <v>352</v>
      </c>
      <c r="AS162" s="1" t="s">
        <v>353</v>
      </c>
      <c r="AT162" s="1" t="s">
        <v>139</v>
      </c>
      <c r="AU162" s="1" t="n">
        <v>2017</v>
      </c>
      <c r="AV162" s="1" t="n">
        <v>79</v>
      </c>
      <c r="AW162" s="1" t="n">
        <v>1</v>
      </c>
      <c r="AX162" s="1"/>
      <c r="AY162" s="1"/>
      <c r="AZ162" s="1"/>
      <c r="BA162" s="1"/>
      <c r="BB162" s="1" t="n">
        <v>24</v>
      </c>
      <c r="BC162" s="1" t="n">
        <v>43</v>
      </c>
      <c r="BD162" s="1"/>
      <c r="BE162" s="1" t="s">
        <v>3120</v>
      </c>
      <c r="BF162" s="1" t="str">
        <f aca="false">HYPERLINK("http://dx.doi.org/10.1111/jomf.12361","http://dx.doi.org/10.1111/jomf.12361")</f>
        <v>http://dx.doi.org/10.1111/jomf.12361</v>
      </c>
      <c r="BG162" s="1"/>
      <c r="BH162" s="1"/>
      <c r="BI162" s="1" t="n">
        <v>20</v>
      </c>
      <c r="BJ162" s="1" t="s">
        <v>356</v>
      </c>
      <c r="BK162" s="1" t="s">
        <v>207</v>
      </c>
      <c r="BL162" s="1" t="s">
        <v>356</v>
      </c>
      <c r="BM162" s="1" t="s">
        <v>3121</v>
      </c>
      <c r="BN162" s="1"/>
      <c r="BO162" s="1"/>
      <c r="BP162" s="1"/>
      <c r="BQ162" s="1"/>
      <c r="BR162" s="1" t="s">
        <v>97</v>
      </c>
      <c r="BS162" s="1" t="s">
        <v>3122</v>
      </c>
      <c r="BT162" s="1" t="str">
        <f aca="false">HYPERLINK("https%3A%2F%2Fwww.webofscience.com%2Fwos%2Fwoscc%2Ffull-record%2FWOS:000396924500003","View Full Record in Web of Science")</f>
        <v>View Full Record in Web of Science</v>
      </c>
    </row>
    <row r="163" customFormat="false" ht="12.75" hidden="false" customHeight="false" outlineLevel="0" collapsed="false">
      <c r="A163" s="1" t="s">
        <v>72</v>
      </c>
      <c r="B163" s="1" t="s">
        <v>3123</v>
      </c>
      <c r="C163" s="1"/>
      <c r="D163" s="1"/>
      <c r="E163" s="1"/>
      <c r="F163" s="1" t="s">
        <v>3124</v>
      </c>
      <c r="G163" s="1"/>
      <c r="H163" s="1"/>
      <c r="I163" s="1" t="s">
        <v>3125</v>
      </c>
      <c r="J163" s="1" t="s">
        <v>3126</v>
      </c>
      <c r="K163" s="1"/>
      <c r="L163" s="1"/>
      <c r="M163" s="1" t="s">
        <v>77</v>
      </c>
      <c r="N163" s="1" t="s">
        <v>78</v>
      </c>
      <c r="O163" s="1"/>
      <c r="P163" s="1"/>
      <c r="Q163" s="1"/>
      <c r="R163" s="1"/>
      <c r="S163" s="1"/>
      <c r="T163" s="1" t="s">
        <v>3127</v>
      </c>
      <c r="U163" s="1" t="s">
        <v>3128</v>
      </c>
      <c r="V163" s="1" t="s">
        <v>3129</v>
      </c>
      <c r="W163" s="1" t="s">
        <v>3130</v>
      </c>
      <c r="X163" s="1" t="s">
        <v>3131</v>
      </c>
      <c r="Y163" s="1" t="s">
        <v>3132</v>
      </c>
      <c r="Z163" s="1" t="s">
        <v>3133</v>
      </c>
      <c r="AA163" s="1"/>
      <c r="AB163" s="1" t="s">
        <v>3134</v>
      </c>
      <c r="AC163" s="1"/>
      <c r="AD163" s="1"/>
      <c r="AE163" s="1"/>
      <c r="AF163" s="1"/>
      <c r="AG163" s="1" t="n">
        <v>20</v>
      </c>
      <c r="AH163" s="1" t="n">
        <v>15</v>
      </c>
      <c r="AI163" s="1" t="n">
        <v>15</v>
      </c>
      <c r="AJ163" s="1" t="n">
        <v>1</v>
      </c>
      <c r="AK163" s="1" t="n">
        <v>7</v>
      </c>
      <c r="AL163" s="1" t="s">
        <v>85</v>
      </c>
      <c r="AM163" s="1" t="s">
        <v>86</v>
      </c>
      <c r="AN163" s="1" t="s">
        <v>87</v>
      </c>
      <c r="AO163" s="1" t="s">
        <v>3135</v>
      </c>
      <c r="AP163" s="1" t="s">
        <v>3136</v>
      </c>
      <c r="AQ163" s="1"/>
      <c r="AR163" s="1" t="s">
        <v>3137</v>
      </c>
      <c r="AS163" s="1" t="s">
        <v>3138</v>
      </c>
      <c r="AT163" s="1"/>
      <c r="AU163" s="1" t="n">
        <v>2018</v>
      </c>
      <c r="AV163" s="1" t="n">
        <v>39</v>
      </c>
      <c r="AW163" s="1" t="n">
        <v>4</v>
      </c>
      <c r="AX163" s="1"/>
      <c r="AY163" s="1"/>
      <c r="AZ163" s="1"/>
      <c r="BA163" s="1"/>
      <c r="BB163" s="1" t="n">
        <v>590</v>
      </c>
      <c r="BC163" s="1" t="n">
        <v>602</v>
      </c>
      <c r="BD163" s="1"/>
      <c r="BE163" s="1" t="s">
        <v>3139</v>
      </c>
      <c r="BF163" s="1" t="str">
        <f aca="false">HYPERLINK("http://dx.doi.org/10.1080/01596306.2017.1290584","http://dx.doi.org/10.1080/01596306.2017.1290584")</f>
        <v>http://dx.doi.org/10.1080/01596306.2017.1290584</v>
      </c>
      <c r="BG163" s="1"/>
      <c r="BH163" s="1"/>
      <c r="BI163" s="1" t="n">
        <v>13</v>
      </c>
      <c r="BJ163" s="1" t="s">
        <v>245</v>
      </c>
      <c r="BK163" s="1" t="s">
        <v>207</v>
      </c>
      <c r="BL163" s="1" t="s">
        <v>245</v>
      </c>
      <c r="BM163" s="1" t="s">
        <v>3140</v>
      </c>
      <c r="BN163" s="1"/>
      <c r="BO163" s="1"/>
      <c r="BP163" s="1"/>
      <c r="BQ163" s="1"/>
      <c r="BR163" s="1" t="s">
        <v>97</v>
      </c>
      <c r="BS163" s="1" t="s">
        <v>3141</v>
      </c>
      <c r="BT163" s="1" t="str">
        <f aca="false">HYPERLINK("https%3A%2F%2Fwww.webofscience.com%2Fwos%2Fwoscc%2Ffull-record%2FWOS:000436003300008","View Full Record in Web of Science")</f>
        <v>View Full Record in Web of Science</v>
      </c>
    </row>
    <row r="164" customFormat="false" ht="12.75" hidden="false" customHeight="false" outlineLevel="0" collapsed="false">
      <c r="A164" s="1" t="s">
        <v>72</v>
      </c>
      <c r="B164" s="1" t="s">
        <v>3142</v>
      </c>
      <c r="C164" s="1"/>
      <c r="D164" s="1"/>
      <c r="E164" s="1"/>
      <c r="F164" s="1" t="s">
        <v>3143</v>
      </c>
      <c r="G164" s="1"/>
      <c r="H164" s="1"/>
      <c r="I164" s="1" t="s">
        <v>3144</v>
      </c>
      <c r="J164" s="1" t="s">
        <v>3145</v>
      </c>
      <c r="K164" s="1"/>
      <c r="L164" s="1"/>
      <c r="M164" s="1" t="s">
        <v>77</v>
      </c>
      <c r="N164" s="1" t="s">
        <v>78</v>
      </c>
      <c r="O164" s="1"/>
      <c r="P164" s="1"/>
      <c r="Q164" s="1"/>
      <c r="R164" s="1"/>
      <c r="S164" s="1"/>
      <c r="T164" s="1" t="s">
        <v>3146</v>
      </c>
      <c r="U164" s="1"/>
      <c r="V164" s="1" t="s">
        <v>3147</v>
      </c>
      <c r="W164" s="1" t="s">
        <v>3148</v>
      </c>
      <c r="X164" s="1" t="s">
        <v>1295</v>
      </c>
      <c r="Y164" s="1" t="s">
        <v>3149</v>
      </c>
      <c r="Z164" s="1" t="s">
        <v>3150</v>
      </c>
      <c r="AA164" s="1"/>
      <c r="AB164" s="1"/>
      <c r="AC164" s="1"/>
      <c r="AD164" s="1"/>
      <c r="AE164" s="1"/>
      <c r="AF164" s="1"/>
      <c r="AG164" s="1" t="n">
        <v>37</v>
      </c>
      <c r="AH164" s="1" t="n">
        <v>1</v>
      </c>
      <c r="AI164" s="1" t="n">
        <v>1</v>
      </c>
      <c r="AJ164" s="1" t="n">
        <v>0</v>
      </c>
      <c r="AK164" s="1" t="n">
        <v>0</v>
      </c>
      <c r="AL164" s="1" t="s">
        <v>110</v>
      </c>
      <c r="AM164" s="1" t="s">
        <v>111</v>
      </c>
      <c r="AN164" s="1" t="s">
        <v>112</v>
      </c>
      <c r="AO164" s="1" t="s">
        <v>3151</v>
      </c>
      <c r="AP164" s="1" t="s">
        <v>3152</v>
      </c>
      <c r="AQ164" s="1"/>
      <c r="AR164" s="1" t="s">
        <v>3145</v>
      </c>
      <c r="AS164" s="1" t="s">
        <v>3153</v>
      </c>
      <c r="AT164" s="1" t="s">
        <v>1754</v>
      </c>
      <c r="AU164" s="1" t="n">
        <v>2021</v>
      </c>
      <c r="AV164" s="1" t="n">
        <v>78</v>
      </c>
      <c r="AW164" s="1" t="n">
        <v>3</v>
      </c>
      <c r="AX164" s="1"/>
      <c r="AY164" s="1"/>
      <c r="AZ164" s="1"/>
      <c r="BA164" s="1"/>
      <c r="BB164" s="1" t="n">
        <v>439</v>
      </c>
      <c r="BC164" s="1" t="n">
        <v>465</v>
      </c>
      <c r="BD164" s="1" t="s">
        <v>3154</v>
      </c>
      <c r="BE164" s="1" t="s">
        <v>3155</v>
      </c>
      <c r="BF164" s="1" t="str">
        <f aca="false">HYPERLINK("http://dx.doi.org/10.1017/tam.2021.47","http://dx.doi.org/10.1017/tam.2021.47")</f>
        <v>http://dx.doi.org/10.1017/tam.2021.47</v>
      </c>
      <c r="BG164" s="1"/>
      <c r="BH164" s="1"/>
      <c r="BI164" s="1" t="n">
        <v>27</v>
      </c>
      <c r="BJ164" s="1" t="s">
        <v>94</v>
      </c>
      <c r="BK164" s="1" t="s">
        <v>431</v>
      </c>
      <c r="BL164" s="1" t="s">
        <v>94</v>
      </c>
      <c r="BM164" s="1" t="s">
        <v>3156</v>
      </c>
      <c r="BN164" s="1"/>
      <c r="BO164" s="1"/>
      <c r="BP164" s="1"/>
      <c r="BQ164" s="1"/>
      <c r="BR164" s="1" t="s">
        <v>97</v>
      </c>
      <c r="BS164" s="1" t="s">
        <v>3157</v>
      </c>
      <c r="BT164" s="1" t="str">
        <f aca="false">HYPERLINK("https%3A%2F%2Fwww.webofscience.com%2Fwos%2Fwoscc%2Ffull-record%2FWOS:000678161100006","View Full Record in Web of Science")</f>
        <v>View Full Record in Web of Science</v>
      </c>
    </row>
    <row r="165" customFormat="false" ht="12.75" hidden="false" customHeight="false" outlineLevel="0" collapsed="false">
      <c r="A165" s="1" t="s">
        <v>72</v>
      </c>
      <c r="B165" s="1" t="s">
        <v>3158</v>
      </c>
      <c r="C165" s="1"/>
      <c r="D165" s="1"/>
      <c r="E165" s="1"/>
      <c r="F165" s="1" t="s">
        <v>3159</v>
      </c>
      <c r="G165" s="1"/>
      <c r="H165" s="1"/>
      <c r="I165" s="1" t="s">
        <v>3160</v>
      </c>
      <c r="J165" s="1" t="s">
        <v>1058</v>
      </c>
      <c r="K165" s="1"/>
      <c r="L165" s="1"/>
      <c r="M165" s="1" t="s">
        <v>77</v>
      </c>
      <c r="N165" s="1" t="s">
        <v>3161</v>
      </c>
      <c r="O165" s="1" t="s">
        <v>3162</v>
      </c>
      <c r="P165" s="1" t="s">
        <v>3163</v>
      </c>
      <c r="Q165" s="1" t="s">
        <v>3164</v>
      </c>
      <c r="R165" s="1"/>
      <c r="S165" s="1"/>
      <c r="T165" s="1" t="s">
        <v>3165</v>
      </c>
      <c r="U165" s="1" t="s">
        <v>3166</v>
      </c>
      <c r="V165" s="1" t="s">
        <v>3167</v>
      </c>
      <c r="W165" s="1" t="s">
        <v>3168</v>
      </c>
      <c r="X165" s="1" t="s">
        <v>3169</v>
      </c>
      <c r="Y165" s="1" t="s">
        <v>3170</v>
      </c>
      <c r="Z165" s="1" t="s">
        <v>3171</v>
      </c>
      <c r="AA165" s="1" t="s">
        <v>3172</v>
      </c>
      <c r="AB165" s="1" t="s">
        <v>3173</v>
      </c>
      <c r="AC165" s="1" t="s">
        <v>3174</v>
      </c>
      <c r="AD165" s="1" t="s">
        <v>3175</v>
      </c>
      <c r="AE165" s="1"/>
      <c r="AF165" s="1"/>
      <c r="AG165" s="1" t="n">
        <v>44</v>
      </c>
      <c r="AH165" s="1" t="n">
        <v>37</v>
      </c>
      <c r="AI165" s="1" t="n">
        <v>39</v>
      </c>
      <c r="AJ165" s="1" t="n">
        <v>2</v>
      </c>
      <c r="AK165" s="1" t="n">
        <v>29</v>
      </c>
      <c r="AL165" s="1" t="s">
        <v>510</v>
      </c>
      <c r="AM165" s="1" t="s">
        <v>511</v>
      </c>
      <c r="AN165" s="1" t="s">
        <v>512</v>
      </c>
      <c r="AO165" s="1" t="s">
        <v>1070</v>
      </c>
      <c r="AP165" s="1" t="s">
        <v>1071</v>
      </c>
      <c r="AQ165" s="1"/>
      <c r="AR165" s="1" t="s">
        <v>1072</v>
      </c>
      <c r="AS165" s="1" t="s">
        <v>1073</v>
      </c>
      <c r="AT165" s="1" t="s">
        <v>161</v>
      </c>
      <c r="AU165" s="1" t="n">
        <v>2009</v>
      </c>
      <c r="AV165" s="1" t="n">
        <v>34</v>
      </c>
      <c r="AW165" s="1" t="n">
        <v>9</v>
      </c>
      <c r="AX165" s="1"/>
      <c r="AY165" s="1"/>
      <c r="AZ165" s="1"/>
      <c r="BA165" s="1"/>
      <c r="BB165" s="1" t="n">
        <v>929</v>
      </c>
      <c r="BC165" s="1" t="n">
        <v>939</v>
      </c>
      <c r="BD165" s="1"/>
      <c r="BE165" s="1" t="s">
        <v>3176</v>
      </c>
      <c r="BF165" s="1" t="str">
        <f aca="false">HYPERLINK("http://dx.doi.org/10.1093/jpepsy/jsp007","http://dx.doi.org/10.1093/jpepsy/jsp007")</f>
        <v>http://dx.doi.org/10.1093/jpepsy/jsp007</v>
      </c>
      <c r="BG165" s="1"/>
      <c r="BH165" s="1"/>
      <c r="BI165" s="1" t="n">
        <v>11</v>
      </c>
      <c r="BJ165" s="1" t="s">
        <v>781</v>
      </c>
      <c r="BK165" s="1" t="s">
        <v>3177</v>
      </c>
      <c r="BL165" s="1" t="s">
        <v>580</v>
      </c>
      <c r="BM165" s="1" t="s">
        <v>3178</v>
      </c>
      <c r="BN165" s="1" t="n">
        <v>19223278</v>
      </c>
      <c r="BO165" s="1" t="s">
        <v>3179</v>
      </c>
      <c r="BP165" s="1"/>
      <c r="BQ165" s="1"/>
      <c r="BR165" s="1" t="s">
        <v>97</v>
      </c>
      <c r="BS165" s="1" t="s">
        <v>3180</v>
      </c>
      <c r="BT165" s="1" t="str">
        <f aca="false">HYPERLINK("https%3A%2F%2Fwww.webofscience.com%2Fwos%2Fwoscc%2Ffull-record%2FWOS:000269997800003","View Full Record in Web of Science")</f>
        <v>View Full Record in Web of Science</v>
      </c>
    </row>
    <row r="166" customFormat="false" ht="12.75" hidden="false" customHeight="false" outlineLevel="0" collapsed="false">
      <c r="A166" s="1" t="s">
        <v>1869</v>
      </c>
      <c r="B166" s="1" t="s">
        <v>3181</v>
      </c>
      <c r="C166" s="1"/>
      <c r="D166" s="1" t="s">
        <v>1871</v>
      </c>
      <c r="E166" s="1"/>
      <c r="F166" s="1" t="s">
        <v>3182</v>
      </c>
      <c r="G166" s="1"/>
      <c r="H166" s="1"/>
      <c r="I166" s="1" t="s">
        <v>3183</v>
      </c>
      <c r="J166" s="1" t="s">
        <v>1874</v>
      </c>
      <c r="K166" s="1" t="s">
        <v>1875</v>
      </c>
      <c r="L166" s="1"/>
      <c r="M166" s="1" t="s">
        <v>77</v>
      </c>
      <c r="N166" s="1" t="s">
        <v>1876</v>
      </c>
      <c r="O166" s="1"/>
      <c r="P166" s="1"/>
      <c r="Q166" s="1"/>
      <c r="R166" s="1"/>
      <c r="S166" s="1"/>
      <c r="T166" s="1" t="s">
        <v>3184</v>
      </c>
      <c r="U166" s="1" t="s">
        <v>3185</v>
      </c>
      <c r="V166" s="1" t="s">
        <v>3186</v>
      </c>
      <c r="W166" s="1" t="s">
        <v>3187</v>
      </c>
      <c r="X166" s="1" t="s">
        <v>3188</v>
      </c>
      <c r="Y166" s="1" t="s">
        <v>3189</v>
      </c>
      <c r="Z166" s="1" t="s">
        <v>3190</v>
      </c>
      <c r="AA166" s="1"/>
      <c r="AB166" s="1"/>
      <c r="AC166" s="1" t="s">
        <v>3191</v>
      </c>
      <c r="AD166" s="1" t="s">
        <v>3192</v>
      </c>
      <c r="AE166" s="1"/>
      <c r="AF166" s="1"/>
      <c r="AG166" s="1" t="n">
        <v>189</v>
      </c>
      <c r="AH166" s="1" t="n">
        <v>75</v>
      </c>
      <c r="AI166" s="1" t="n">
        <v>75</v>
      </c>
      <c r="AJ166" s="1" t="n">
        <v>1</v>
      </c>
      <c r="AK166" s="1" t="n">
        <v>56</v>
      </c>
      <c r="AL166" s="1" t="s">
        <v>1888</v>
      </c>
      <c r="AM166" s="1" t="s">
        <v>1889</v>
      </c>
      <c r="AN166" s="1" t="s">
        <v>1890</v>
      </c>
      <c r="AO166" s="1" t="s">
        <v>1891</v>
      </c>
      <c r="AP166" s="1"/>
      <c r="AQ166" s="1" t="s">
        <v>1893</v>
      </c>
      <c r="AR166" s="1" t="s">
        <v>1894</v>
      </c>
      <c r="AS166" s="1" t="s">
        <v>1895</v>
      </c>
      <c r="AT166" s="1"/>
      <c r="AU166" s="1" t="n">
        <v>2014</v>
      </c>
      <c r="AV166" s="1" t="n">
        <v>40</v>
      </c>
      <c r="AW166" s="1"/>
      <c r="AX166" s="1"/>
      <c r="AY166" s="1"/>
      <c r="AZ166" s="1"/>
      <c r="BA166" s="1"/>
      <c r="BB166" s="1" t="n">
        <v>431</v>
      </c>
      <c r="BC166" s="1" t="n">
        <v>457</v>
      </c>
      <c r="BD166" s="1"/>
      <c r="BE166" s="1" t="s">
        <v>3193</v>
      </c>
      <c r="BF166" s="1" t="str">
        <f aca="false">HYPERLINK("http://dx.doi.org/10.1146/annurev-soc-071312-145621","http://dx.doi.org/10.1146/annurev-soc-071312-145621")</f>
        <v>http://dx.doi.org/10.1146/annurev-soc-071312-145621</v>
      </c>
      <c r="BG166" s="1"/>
      <c r="BH166" s="1"/>
      <c r="BI166" s="1" t="n">
        <v>27</v>
      </c>
      <c r="BJ166" s="1" t="s">
        <v>268</v>
      </c>
      <c r="BK166" s="1" t="s">
        <v>1897</v>
      </c>
      <c r="BL166" s="1" t="s">
        <v>268</v>
      </c>
      <c r="BM166" s="1" t="s">
        <v>1898</v>
      </c>
      <c r="BN166" s="1"/>
      <c r="BO166" s="1"/>
      <c r="BP166" s="1"/>
      <c r="BQ166" s="1"/>
      <c r="BR166" s="1" t="s">
        <v>97</v>
      </c>
      <c r="BS166" s="1" t="s">
        <v>3194</v>
      </c>
      <c r="BT166" s="1" t="str">
        <f aca="false">HYPERLINK("https%3A%2F%2Fwww.webofscience.com%2Fwos%2Fwoscc%2Ffull-record%2FWOS:000348460700020","View Full Record in Web of Science")</f>
        <v>View Full Record in Web of Science</v>
      </c>
    </row>
    <row r="167" customFormat="false" ht="12.75" hidden="false" customHeight="false" outlineLevel="0" collapsed="false">
      <c r="A167" s="1" t="s">
        <v>72</v>
      </c>
      <c r="B167" s="1" t="s">
        <v>3195</v>
      </c>
      <c r="C167" s="1"/>
      <c r="D167" s="1"/>
      <c r="E167" s="1"/>
      <c r="F167" s="1" t="s">
        <v>3196</v>
      </c>
      <c r="G167" s="1"/>
      <c r="H167" s="1"/>
      <c r="I167" s="1" t="s">
        <v>3197</v>
      </c>
      <c r="J167" s="1" t="s">
        <v>1417</v>
      </c>
      <c r="K167" s="1"/>
      <c r="L167" s="1"/>
      <c r="M167" s="1" t="s">
        <v>77</v>
      </c>
      <c r="N167" s="1" t="s">
        <v>78</v>
      </c>
      <c r="O167" s="1"/>
      <c r="P167" s="1"/>
      <c r="Q167" s="1"/>
      <c r="R167" s="1"/>
      <c r="S167" s="1"/>
      <c r="T167" s="1" t="s">
        <v>3198</v>
      </c>
      <c r="U167" s="1" t="s">
        <v>3199</v>
      </c>
      <c r="V167" s="1" t="s">
        <v>3200</v>
      </c>
      <c r="W167" s="1" t="s">
        <v>3201</v>
      </c>
      <c r="X167" s="1" t="s">
        <v>3202</v>
      </c>
      <c r="Y167" s="1" t="s">
        <v>3203</v>
      </c>
      <c r="Z167" s="1"/>
      <c r="AA167" s="1"/>
      <c r="AB167" s="1"/>
      <c r="AC167" s="1"/>
      <c r="AD167" s="1"/>
      <c r="AE167" s="1"/>
      <c r="AF167" s="1"/>
      <c r="AG167" s="1" t="n">
        <v>64</v>
      </c>
      <c r="AH167" s="1" t="n">
        <v>37</v>
      </c>
      <c r="AI167" s="1" t="n">
        <v>37</v>
      </c>
      <c r="AJ167" s="1" t="n">
        <v>1</v>
      </c>
      <c r="AK167" s="1" t="n">
        <v>23</v>
      </c>
      <c r="AL167" s="1" t="s">
        <v>324</v>
      </c>
      <c r="AM167" s="1" t="s">
        <v>325</v>
      </c>
      <c r="AN167" s="1" t="s">
        <v>326</v>
      </c>
      <c r="AO167" s="1" t="s">
        <v>1423</v>
      </c>
      <c r="AP167" s="1" t="s">
        <v>1424</v>
      </c>
      <c r="AQ167" s="1"/>
      <c r="AR167" s="1" t="s">
        <v>1425</v>
      </c>
      <c r="AS167" s="1" t="s">
        <v>1426</v>
      </c>
      <c r="AT167" s="1" t="s">
        <v>265</v>
      </c>
      <c r="AU167" s="1" t="n">
        <v>2007</v>
      </c>
      <c r="AV167" s="1" t="n">
        <v>39</v>
      </c>
      <c r="AW167" s="1" t="n">
        <v>1</v>
      </c>
      <c r="AX167" s="1"/>
      <c r="AY167" s="1"/>
      <c r="AZ167" s="1"/>
      <c r="BA167" s="1"/>
      <c r="BB167" s="1" t="n">
        <v>75</v>
      </c>
      <c r="BC167" s="1" t="n">
        <v>111</v>
      </c>
      <c r="BD167" s="1"/>
      <c r="BE167" s="1" t="s">
        <v>3204</v>
      </c>
      <c r="BF167" s="1" t="str">
        <f aca="false">HYPERLINK("http://dx.doi.org/10.1177/0044118X06296906","http://dx.doi.org/10.1177/0044118X06296906")</f>
        <v>http://dx.doi.org/10.1177/0044118X06296906</v>
      </c>
      <c r="BG167" s="1"/>
      <c r="BH167" s="1"/>
      <c r="BI167" s="1" t="n">
        <v>37</v>
      </c>
      <c r="BJ167" s="1" t="s">
        <v>1428</v>
      </c>
      <c r="BK167" s="1" t="s">
        <v>207</v>
      </c>
      <c r="BL167" s="1" t="s">
        <v>1429</v>
      </c>
      <c r="BM167" s="1" t="s">
        <v>3205</v>
      </c>
      <c r="BN167" s="1"/>
      <c r="BO167" s="1"/>
      <c r="BP167" s="1"/>
      <c r="BQ167" s="1"/>
      <c r="BR167" s="1" t="s">
        <v>97</v>
      </c>
      <c r="BS167" s="1" t="s">
        <v>3206</v>
      </c>
      <c r="BT167" s="1" t="str">
        <f aca="false">HYPERLINK("https%3A%2F%2Fwww.webofscience.com%2Fwos%2Fwoscc%2Ffull-record%2FWOS:000249328400004","View Full Record in Web of Science")</f>
        <v>View Full Record in Web of Science</v>
      </c>
    </row>
    <row r="168" customFormat="false" ht="12.75" hidden="false" customHeight="false" outlineLevel="0" collapsed="false">
      <c r="A168" s="1" t="s">
        <v>72</v>
      </c>
      <c r="B168" s="1" t="s">
        <v>3207</v>
      </c>
      <c r="C168" s="1"/>
      <c r="D168" s="1"/>
      <c r="E168" s="1"/>
      <c r="F168" s="1" t="s">
        <v>3208</v>
      </c>
      <c r="G168" s="1"/>
      <c r="H168" s="1"/>
      <c r="I168" s="1" t="s">
        <v>3209</v>
      </c>
      <c r="J168" s="1" t="s">
        <v>3210</v>
      </c>
      <c r="K168" s="1"/>
      <c r="L168" s="1"/>
      <c r="M168" s="1" t="s">
        <v>77</v>
      </c>
      <c r="N168" s="1" t="s">
        <v>78</v>
      </c>
      <c r="O168" s="1"/>
      <c r="P168" s="1"/>
      <c r="Q168" s="1"/>
      <c r="R168" s="1"/>
      <c r="S168" s="1"/>
      <c r="T168" s="1" t="s">
        <v>3211</v>
      </c>
      <c r="U168" s="1" t="s">
        <v>3212</v>
      </c>
      <c r="V168" s="1" t="s">
        <v>3213</v>
      </c>
      <c r="W168" s="1" t="s">
        <v>3214</v>
      </c>
      <c r="X168" s="1" t="s">
        <v>3215</v>
      </c>
      <c r="Y168" s="1" t="s">
        <v>3216</v>
      </c>
      <c r="Z168" s="1" t="s">
        <v>3217</v>
      </c>
      <c r="AA168" s="1" t="s">
        <v>3218</v>
      </c>
      <c r="AB168" s="1" t="s">
        <v>3219</v>
      </c>
      <c r="AC168" s="1"/>
      <c r="AD168" s="1"/>
      <c r="AE168" s="1"/>
      <c r="AF168" s="1"/>
      <c r="AG168" s="1" t="n">
        <v>20</v>
      </c>
      <c r="AH168" s="1" t="n">
        <v>97</v>
      </c>
      <c r="AI168" s="1" t="n">
        <v>98</v>
      </c>
      <c r="AJ168" s="1" t="n">
        <v>2</v>
      </c>
      <c r="AK168" s="1" t="n">
        <v>73</v>
      </c>
      <c r="AL168" s="1" t="s">
        <v>1502</v>
      </c>
      <c r="AM168" s="1" t="s">
        <v>465</v>
      </c>
      <c r="AN168" s="1" t="s">
        <v>1503</v>
      </c>
      <c r="AO168" s="1" t="s">
        <v>3220</v>
      </c>
      <c r="AP168" s="1"/>
      <c r="AQ168" s="1"/>
      <c r="AR168" s="1" t="s">
        <v>3221</v>
      </c>
      <c r="AS168" s="1" t="s">
        <v>3222</v>
      </c>
      <c r="AT168" s="1" t="s">
        <v>3223</v>
      </c>
      <c r="AU168" s="1" t="n">
        <v>2020</v>
      </c>
      <c r="AV168" s="1" t="n">
        <v>167</v>
      </c>
      <c r="AW168" s="1"/>
      <c r="AX168" s="1"/>
      <c r="AY168" s="1"/>
      <c r="AZ168" s="1"/>
      <c r="BA168" s="1"/>
      <c r="BB168" s="1"/>
      <c r="BC168" s="1"/>
      <c r="BD168" s="1" t="n">
        <v>110233</v>
      </c>
      <c r="BE168" s="1" t="s">
        <v>3224</v>
      </c>
      <c r="BF168" s="1" t="str">
        <f aca="false">HYPERLINK("http://dx.doi.org/10.1016/j.paid.2020.110233","http://dx.doi.org/10.1016/j.paid.2020.110233")</f>
        <v>http://dx.doi.org/10.1016/j.paid.2020.110233</v>
      </c>
      <c r="BG168" s="1"/>
      <c r="BH168" s="1"/>
      <c r="BI168" s="1" t="n">
        <v>7</v>
      </c>
      <c r="BJ168" s="1" t="s">
        <v>579</v>
      </c>
      <c r="BK168" s="1" t="s">
        <v>207</v>
      </c>
      <c r="BL168" s="1" t="s">
        <v>580</v>
      </c>
      <c r="BM168" s="1" t="s">
        <v>3225</v>
      </c>
      <c r="BN168" s="1" t="n">
        <v>32834283</v>
      </c>
      <c r="BO168" s="1" t="s">
        <v>3179</v>
      </c>
      <c r="BP168" s="1"/>
      <c r="BQ168" s="1"/>
      <c r="BR168" s="1" t="s">
        <v>97</v>
      </c>
      <c r="BS168" s="1" t="s">
        <v>3226</v>
      </c>
      <c r="BT168" s="1" t="str">
        <f aca="false">HYPERLINK("https%3A%2F%2Fwww.webofscience.com%2Fwos%2Fwoscc%2Ffull-record%2FWOS:000564491400035","View Full Record in Web of Science")</f>
        <v>View Full Record in Web of Science</v>
      </c>
    </row>
    <row r="169" customFormat="false" ht="12.75" hidden="false" customHeight="false" outlineLevel="0" collapsed="false">
      <c r="A169" s="1" t="s">
        <v>72</v>
      </c>
      <c r="B169" s="1" t="s">
        <v>3227</v>
      </c>
      <c r="C169" s="1"/>
      <c r="D169" s="1"/>
      <c r="E169" s="1"/>
      <c r="F169" s="1" t="s">
        <v>3228</v>
      </c>
      <c r="G169" s="1"/>
      <c r="H169" s="1"/>
      <c r="I169" s="1" t="s">
        <v>3229</v>
      </c>
      <c r="J169" s="1" t="s">
        <v>2670</v>
      </c>
      <c r="K169" s="1"/>
      <c r="L169" s="1"/>
      <c r="M169" s="1" t="s">
        <v>77</v>
      </c>
      <c r="N169" s="1" t="s">
        <v>78</v>
      </c>
      <c r="O169" s="1"/>
      <c r="P169" s="1"/>
      <c r="Q169" s="1"/>
      <c r="R169" s="1"/>
      <c r="S169" s="1"/>
      <c r="T169" s="1" t="s">
        <v>3230</v>
      </c>
      <c r="U169" s="1" t="s">
        <v>3231</v>
      </c>
      <c r="V169" s="1" t="s">
        <v>3232</v>
      </c>
      <c r="W169" s="1" t="s">
        <v>3233</v>
      </c>
      <c r="X169" s="1" t="s">
        <v>3234</v>
      </c>
      <c r="Y169" s="1" t="s">
        <v>3235</v>
      </c>
      <c r="Z169" s="1" t="s">
        <v>3236</v>
      </c>
      <c r="AA169" s="1"/>
      <c r="AB169" s="1" t="s">
        <v>3237</v>
      </c>
      <c r="AC169" s="1" t="s">
        <v>3238</v>
      </c>
      <c r="AD169" s="1" t="s">
        <v>3239</v>
      </c>
      <c r="AE169" s="1" t="s">
        <v>3240</v>
      </c>
      <c r="AF169" s="1"/>
      <c r="AG169" s="1" t="n">
        <v>61</v>
      </c>
      <c r="AH169" s="1" t="n">
        <v>10</v>
      </c>
      <c r="AI169" s="1" t="n">
        <v>10</v>
      </c>
      <c r="AJ169" s="1" t="n">
        <v>0</v>
      </c>
      <c r="AK169" s="1" t="n">
        <v>12</v>
      </c>
      <c r="AL169" s="1" t="s">
        <v>324</v>
      </c>
      <c r="AM169" s="1" t="s">
        <v>325</v>
      </c>
      <c r="AN169" s="1" t="s">
        <v>326</v>
      </c>
      <c r="AO169" s="1" t="s">
        <v>2679</v>
      </c>
      <c r="AP169" s="1" t="s">
        <v>2680</v>
      </c>
      <c r="AQ169" s="1"/>
      <c r="AR169" s="1" t="s">
        <v>2681</v>
      </c>
      <c r="AS169" s="1" t="s">
        <v>2682</v>
      </c>
      <c r="AT169" s="1" t="s">
        <v>265</v>
      </c>
      <c r="AU169" s="1" t="n">
        <v>2015</v>
      </c>
      <c r="AV169" s="1" t="n">
        <v>25</v>
      </c>
      <c r="AW169" s="1" t="n">
        <v>5</v>
      </c>
      <c r="AX169" s="1"/>
      <c r="AY169" s="1"/>
      <c r="AZ169" s="1"/>
      <c r="BA169" s="1"/>
      <c r="BB169" s="1" t="n">
        <v>564</v>
      </c>
      <c r="BC169" s="1" t="n">
        <v>577</v>
      </c>
      <c r="BD169" s="1"/>
      <c r="BE169" s="1" t="s">
        <v>3241</v>
      </c>
      <c r="BF169" s="1" t="str">
        <f aca="false">HYPERLINK("http://dx.doi.org/10.1177/1049731514543526","http://dx.doi.org/10.1177/1049731514543526")</f>
        <v>http://dx.doi.org/10.1177/1049731514543526</v>
      </c>
      <c r="BG169" s="1"/>
      <c r="BH169" s="1"/>
      <c r="BI169" s="1" t="n">
        <v>14</v>
      </c>
      <c r="BJ169" s="1" t="s">
        <v>186</v>
      </c>
      <c r="BK169" s="1" t="s">
        <v>207</v>
      </c>
      <c r="BL169" s="1" t="s">
        <v>186</v>
      </c>
      <c r="BM169" s="1" t="s">
        <v>3242</v>
      </c>
      <c r="BN169" s="1" t="n">
        <v>26527856</v>
      </c>
      <c r="BO169" s="1" t="s">
        <v>1235</v>
      </c>
      <c r="BP169" s="1"/>
      <c r="BQ169" s="1"/>
      <c r="BR169" s="1" t="s">
        <v>97</v>
      </c>
      <c r="BS169" s="1" t="s">
        <v>3243</v>
      </c>
      <c r="BT169" s="1" t="str">
        <f aca="false">HYPERLINK("https%3A%2F%2Fwww.webofscience.com%2Fwos%2Fwoscc%2Ffull-record%2FWOS:000360009200003","View Full Record in Web of Science")</f>
        <v>View Full Record in Web of Science</v>
      </c>
    </row>
    <row r="170" customFormat="false" ht="12.75" hidden="false" customHeight="false" outlineLevel="0" collapsed="false">
      <c r="A170" s="1" t="s">
        <v>72</v>
      </c>
      <c r="B170" s="1" t="s">
        <v>3244</v>
      </c>
      <c r="C170" s="1"/>
      <c r="D170" s="1"/>
      <c r="E170" s="1"/>
      <c r="F170" s="1" t="s">
        <v>3245</v>
      </c>
      <c r="G170" s="1"/>
      <c r="H170" s="1"/>
      <c r="I170" s="1" t="s">
        <v>3246</v>
      </c>
      <c r="J170" s="1" t="s">
        <v>3247</v>
      </c>
      <c r="K170" s="1"/>
      <c r="L170" s="1"/>
      <c r="M170" s="1" t="s">
        <v>77</v>
      </c>
      <c r="N170" s="1" t="s">
        <v>78</v>
      </c>
      <c r="O170" s="1"/>
      <c r="P170" s="1"/>
      <c r="Q170" s="1"/>
      <c r="R170" s="1"/>
      <c r="S170" s="1"/>
      <c r="T170" s="1" t="s">
        <v>3248</v>
      </c>
      <c r="U170" s="1" t="s">
        <v>3249</v>
      </c>
      <c r="V170" s="1" t="s">
        <v>3250</v>
      </c>
      <c r="W170" s="1" t="s">
        <v>3251</v>
      </c>
      <c r="X170" s="1" t="s">
        <v>3252</v>
      </c>
      <c r="Y170" s="1" t="s">
        <v>3253</v>
      </c>
      <c r="Z170" s="1" t="s">
        <v>3254</v>
      </c>
      <c r="AA170" s="1"/>
      <c r="AB170" s="1" t="s">
        <v>3255</v>
      </c>
      <c r="AC170" s="1" t="s">
        <v>3256</v>
      </c>
      <c r="AD170" s="1" t="s">
        <v>3257</v>
      </c>
      <c r="AE170" s="1" t="s">
        <v>3258</v>
      </c>
      <c r="AF170" s="1"/>
      <c r="AG170" s="1" t="n">
        <v>74</v>
      </c>
      <c r="AH170" s="1" t="n">
        <v>7</v>
      </c>
      <c r="AI170" s="1" t="n">
        <v>7</v>
      </c>
      <c r="AJ170" s="1" t="n">
        <v>1</v>
      </c>
      <c r="AK170" s="1" t="n">
        <v>11</v>
      </c>
      <c r="AL170" s="1" t="s">
        <v>85</v>
      </c>
      <c r="AM170" s="1" t="s">
        <v>86</v>
      </c>
      <c r="AN170" s="1" t="s">
        <v>87</v>
      </c>
      <c r="AO170" s="1" t="s">
        <v>3259</v>
      </c>
      <c r="AP170" s="1" t="s">
        <v>3260</v>
      </c>
      <c r="AQ170" s="1"/>
      <c r="AR170" s="1" t="s">
        <v>3261</v>
      </c>
      <c r="AS170" s="1" t="s">
        <v>3262</v>
      </c>
      <c r="AT170" s="1" t="s">
        <v>3079</v>
      </c>
      <c r="AU170" s="1" t="n">
        <v>2021</v>
      </c>
      <c r="AV170" s="1" t="n">
        <v>42</v>
      </c>
      <c r="AW170" s="1" t="n">
        <v>4</v>
      </c>
      <c r="AX170" s="1"/>
      <c r="AY170" s="1"/>
      <c r="AZ170" s="1" t="s">
        <v>92</v>
      </c>
      <c r="BA170" s="1"/>
      <c r="BB170" s="1" t="n">
        <v>521</v>
      </c>
      <c r="BC170" s="1" t="n">
        <v>536</v>
      </c>
      <c r="BD170" s="1"/>
      <c r="BE170" s="1" t="s">
        <v>3263</v>
      </c>
      <c r="BF170" s="1" t="str">
        <f aca="false">HYPERLINK("http://dx.doi.org/10.1080/01425692.2021.1872365","http://dx.doi.org/10.1080/01425692.2021.1872365")</f>
        <v>http://dx.doi.org/10.1080/01425692.2021.1872365</v>
      </c>
      <c r="BG170" s="1"/>
      <c r="BH170" s="1"/>
      <c r="BI170" s="1" t="n">
        <v>16</v>
      </c>
      <c r="BJ170" s="1" t="s">
        <v>3264</v>
      </c>
      <c r="BK170" s="1" t="s">
        <v>207</v>
      </c>
      <c r="BL170" s="1" t="s">
        <v>3264</v>
      </c>
      <c r="BM170" s="1" t="s">
        <v>3265</v>
      </c>
      <c r="BN170" s="1"/>
      <c r="BO170" s="1" t="s">
        <v>1235</v>
      </c>
      <c r="BP170" s="1"/>
      <c r="BQ170" s="1"/>
      <c r="BR170" s="1" t="s">
        <v>97</v>
      </c>
      <c r="BS170" s="1" t="s">
        <v>3266</v>
      </c>
      <c r="BT170" s="1" t="str">
        <f aca="false">HYPERLINK("https%3A%2F%2Fwww.webofscience.com%2Fwos%2Fwoscc%2Ffull-record%2FWOS:000701311900006","View Full Record in Web of Science")</f>
        <v>View Full Record in Web of Science</v>
      </c>
    </row>
    <row r="171" customFormat="false" ht="12.75" hidden="false" customHeight="false" outlineLevel="0" collapsed="false">
      <c r="A171" s="1" t="s">
        <v>72</v>
      </c>
      <c r="B171" s="1" t="s">
        <v>3267</v>
      </c>
      <c r="C171" s="1"/>
      <c r="D171" s="1"/>
      <c r="E171" s="1"/>
      <c r="F171" s="1" t="s">
        <v>3268</v>
      </c>
      <c r="G171" s="1"/>
      <c r="H171" s="1" t="s">
        <v>3269</v>
      </c>
      <c r="I171" s="1" t="s">
        <v>3270</v>
      </c>
      <c r="J171" s="1" t="s">
        <v>340</v>
      </c>
      <c r="K171" s="1"/>
      <c r="L171" s="1"/>
      <c r="M171" s="1" t="s">
        <v>77</v>
      </c>
      <c r="N171" s="1" t="s">
        <v>78</v>
      </c>
      <c r="O171" s="1"/>
      <c r="P171" s="1"/>
      <c r="Q171" s="1"/>
      <c r="R171" s="1"/>
      <c r="S171" s="1"/>
      <c r="T171" s="1" t="s">
        <v>3271</v>
      </c>
      <c r="U171" s="1" t="s">
        <v>3272</v>
      </c>
      <c r="V171" s="1" t="s">
        <v>3273</v>
      </c>
      <c r="W171" s="1" t="s">
        <v>3274</v>
      </c>
      <c r="X171" s="1" t="s">
        <v>3275</v>
      </c>
      <c r="Y171" s="1" t="s">
        <v>3276</v>
      </c>
      <c r="Z171" s="1" t="s">
        <v>3277</v>
      </c>
      <c r="AA171" s="1" t="s">
        <v>3278</v>
      </c>
      <c r="AB171" s="1" t="s">
        <v>3279</v>
      </c>
      <c r="AC171" s="1"/>
      <c r="AD171" s="1"/>
      <c r="AE171" s="1"/>
      <c r="AF171" s="1"/>
      <c r="AG171" s="1" t="n">
        <v>81</v>
      </c>
      <c r="AH171" s="1" t="n">
        <v>36</v>
      </c>
      <c r="AI171" s="1" t="n">
        <v>37</v>
      </c>
      <c r="AJ171" s="1" t="n">
        <v>2</v>
      </c>
      <c r="AK171" s="1" t="n">
        <v>29</v>
      </c>
      <c r="AL171" s="1" t="s">
        <v>259</v>
      </c>
      <c r="AM171" s="1" t="s">
        <v>260</v>
      </c>
      <c r="AN171" s="1" t="s">
        <v>261</v>
      </c>
      <c r="AO171" s="1" t="s">
        <v>350</v>
      </c>
      <c r="AP171" s="1" t="s">
        <v>351</v>
      </c>
      <c r="AQ171" s="1"/>
      <c r="AR171" s="1" t="s">
        <v>352</v>
      </c>
      <c r="AS171" s="1" t="s">
        <v>353</v>
      </c>
      <c r="AT171" s="1" t="s">
        <v>449</v>
      </c>
      <c r="AU171" s="1" t="n">
        <v>2011</v>
      </c>
      <c r="AV171" s="1" t="n">
        <v>73</v>
      </c>
      <c r="AW171" s="1" t="n">
        <v>2</v>
      </c>
      <c r="AX171" s="1"/>
      <c r="AY171" s="1"/>
      <c r="AZ171" s="1"/>
      <c r="BA171" s="1"/>
      <c r="BB171" s="1" t="n">
        <v>335</v>
      </c>
      <c r="BC171" s="1" t="n">
        <v>353</v>
      </c>
      <c r="BD171" s="1"/>
      <c r="BE171" s="1" t="s">
        <v>3280</v>
      </c>
      <c r="BF171" s="1" t="str">
        <f aca="false">HYPERLINK("http://dx.doi.org/10.1111/j.1741-3737.2010.00810.x","http://dx.doi.org/10.1111/j.1741-3737.2010.00810.x")</f>
        <v>http://dx.doi.org/10.1111/j.1741-3737.2010.00810.x</v>
      </c>
      <c r="BG171" s="1"/>
      <c r="BH171" s="1"/>
      <c r="BI171" s="1" t="n">
        <v>19</v>
      </c>
      <c r="BJ171" s="1" t="s">
        <v>356</v>
      </c>
      <c r="BK171" s="1" t="s">
        <v>207</v>
      </c>
      <c r="BL171" s="1" t="s">
        <v>356</v>
      </c>
      <c r="BM171" s="1" t="s">
        <v>3281</v>
      </c>
      <c r="BN171" s="1"/>
      <c r="BO171" s="1"/>
      <c r="BP171" s="1"/>
      <c r="BQ171" s="1"/>
      <c r="BR171" s="1" t="s">
        <v>97</v>
      </c>
      <c r="BS171" s="1" t="s">
        <v>3282</v>
      </c>
      <c r="BT171" s="1" t="str">
        <f aca="false">HYPERLINK("https%3A%2F%2Fwww.webofscience.com%2Fwos%2Fwoscc%2Ffull-record%2FWOS:000288215900002","View Full Record in Web of Science")</f>
        <v>View Full Record in Web of Science</v>
      </c>
    </row>
    <row r="172" customFormat="false" ht="12.75" hidden="false" customHeight="false" outlineLevel="0" collapsed="false">
      <c r="A172" s="1" t="s">
        <v>72</v>
      </c>
      <c r="B172" s="1" t="s">
        <v>3283</v>
      </c>
      <c r="C172" s="1"/>
      <c r="D172" s="1"/>
      <c r="E172" s="1"/>
      <c r="F172" s="1" t="s">
        <v>3284</v>
      </c>
      <c r="G172" s="1"/>
      <c r="H172" s="1"/>
      <c r="I172" s="1" t="s">
        <v>3285</v>
      </c>
      <c r="J172" s="1" t="s">
        <v>1621</v>
      </c>
      <c r="K172" s="1"/>
      <c r="L172" s="1"/>
      <c r="M172" s="1" t="s">
        <v>77</v>
      </c>
      <c r="N172" s="1" t="s">
        <v>78</v>
      </c>
      <c r="O172" s="1"/>
      <c r="P172" s="1"/>
      <c r="Q172" s="1"/>
      <c r="R172" s="1"/>
      <c r="S172" s="1"/>
      <c r="T172" s="1" t="s">
        <v>3286</v>
      </c>
      <c r="U172" s="1" t="s">
        <v>3287</v>
      </c>
      <c r="V172" s="1" t="s">
        <v>3288</v>
      </c>
      <c r="W172" s="1" t="s">
        <v>3289</v>
      </c>
      <c r="X172" s="1" t="s">
        <v>3290</v>
      </c>
      <c r="Y172" s="1" t="s">
        <v>3291</v>
      </c>
      <c r="Z172" s="1" t="s">
        <v>3292</v>
      </c>
      <c r="AA172" s="1" t="s">
        <v>3293</v>
      </c>
      <c r="AB172" s="1" t="s">
        <v>3294</v>
      </c>
      <c r="AC172" s="1" t="s">
        <v>3295</v>
      </c>
      <c r="AD172" s="1" t="s">
        <v>1632</v>
      </c>
      <c r="AE172" s="1"/>
      <c r="AF172" s="1"/>
      <c r="AG172" s="1" t="n">
        <v>93</v>
      </c>
      <c r="AH172" s="1" t="n">
        <v>26</v>
      </c>
      <c r="AI172" s="1" t="n">
        <v>27</v>
      </c>
      <c r="AJ172" s="1" t="n">
        <v>1</v>
      </c>
      <c r="AK172" s="1" t="n">
        <v>26</v>
      </c>
      <c r="AL172" s="1" t="s">
        <v>422</v>
      </c>
      <c r="AM172" s="1" t="s">
        <v>111</v>
      </c>
      <c r="AN172" s="1" t="s">
        <v>423</v>
      </c>
      <c r="AO172" s="1" t="s">
        <v>1633</v>
      </c>
      <c r="AP172" s="1" t="s">
        <v>1634</v>
      </c>
      <c r="AQ172" s="1"/>
      <c r="AR172" s="1" t="s">
        <v>1635</v>
      </c>
      <c r="AS172" s="1" t="s">
        <v>1636</v>
      </c>
      <c r="AT172" s="1" t="s">
        <v>161</v>
      </c>
      <c r="AU172" s="1" t="n">
        <v>2011</v>
      </c>
      <c r="AV172" s="1" t="n">
        <v>40</v>
      </c>
      <c r="AW172" s="1" t="n">
        <v>10</v>
      </c>
      <c r="AX172" s="1"/>
      <c r="AY172" s="1"/>
      <c r="AZ172" s="1" t="s">
        <v>92</v>
      </c>
      <c r="BA172" s="1"/>
      <c r="BB172" s="1" t="n">
        <v>1315</v>
      </c>
      <c r="BC172" s="1" t="n">
        <v>1328</v>
      </c>
      <c r="BD172" s="1"/>
      <c r="BE172" s="1" t="s">
        <v>3296</v>
      </c>
      <c r="BF172" s="1" t="str">
        <f aca="false">HYPERLINK("http://dx.doi.org/10.1007/s10964-010-9609-3","http://dx.doi.org/10.1007/s10964-010-9609-3")</f>
        <v>http://dx.doi.org/10.1007/s10964-010-9609-3</v>
      </c>
      <c r="BG172" s="1"/>
      <c r="BH172" s="1"/>
      <c r="BI172" s="1" t="n">
        <v>14</v>
      </c>
      <c r="BJ172" s="1" t="s">
        <v>781</v>
      </c>
      <c r="BK172" s="1" t="s">
        <v>207</v>
      </c>
      <c r="BL172" s="1" t="s">
        <v>580</v>
      </c>
      <c r="BM172" s="1" t="s">
        <v>3297</v>
      </c>
      <c r="BN172" s="1" t="n">
        <v>21279428</v>
      </c>
      <c r="BO172" s="1" t="s">
        <v>1235</v>
      </c>
      <c r="BP172" s="1"/>
      <c r="BQ172" s="1"/>
      <c r="BR172" s="1" t="s">
        <v>97</v>
      </c>
      <c r="BS172" s="1" t="s">
        <v>3298</v>
      </c>
      <c r="BT172" s="1" t="str">
        <f aca="false">HYPERLINK("https%3A%2F%2Fwww.webofscience.com%2Fwos%2Fwoscc%2Ffull-record%2FWOS:000294825000004","View Full Record in Web of Science")</f>
        <v>View Full Record in Web of Science</v>
      </c>
    </row>
    <row r="173" customFormat="false" ht="12.75" hidden="false" customHeight="false" outlineLevel="0" collapsed="false">
      <c r="A173" s="1" t="s">
        <v>72</v>
      </c>
      <c r="B173" s="1" t="s">
        <v>3299</v>
      </c>
      <c r="C173" s="1"/>
      <c r="D173" s="1"/>
      <c r="E173" s="1"/>
      <c r="F173" s="1" t="s">
        <v>3300</v>
      </c>
      <c r="G173" s="1"/>
      <c r="H173" s="1"/>
      <c r="I173" s="1" t="s">
        <v>3301</v>
      </c>
      <c r="J173" s="1" t="s">
        <v>3302</v>
      </c>
      <c r="K173" s="1"/>
      <c r="L173" s="1"/>
      <c r="M173" s="1" t="s">
        <v>77</v>
      </c>
      <c r="N173" s="1" t="s">
        <v>78</v>
      </c>
      <c r="O173" s="1"/>
      <c r="P173" s="1"/>
      <c r="Q173" s="1"/>
      <c r="R173" s="1"/>
      <c r="S173" s="1"/>
      <c r="T173" s="1" t="s">
        <v>3303</v>
      </c>
      <c r="U173" s="1"/>
      <c r="V173" s="1" t="s">
        <v>3304</v>
      </c>
      <c r="W173" s="1" t="s">
        <v>3305</v>
      </c>
      <c r="X173" s="1"/>
      <c r="Y173" s="1" t="s">
        <v>3306</v>
      </c>
      <c r="Z173" s="1" t="s">
        <v>3307</v>
      </c>
      <c r="AA173" s="1" t="s">
        <v>3308</v>
      </c>
      <c r="AB173" s="1" t="s">
        <v>3309</v>
      </c>
      <c r="AC173" s="1" t="s">
        <v>3310</v>
      </c>
      <c r="AD173" s="1" t="s">
        <v>3311</v>
      </c>
      <c r="AE173" s="1" t="s">
        <v>3312</v>
      </c>
      <c r="AF173" s="1"/>
      <c r="AG173" s="1" t="n">
        <v>35</v>
      </c>
      <c r="AH173" s="1" t="n">
        <v>1</v>
      </c>
      <c r="AI173" s="1" t="n">
        <v>1</v>
      </c>
      <c r="AJ173" s="1" t="n">
        <v>0</v>
      </c>
      <c r="AK173" s="1" t="n">
        <v>4</v>
      </c>
      <c r="AL173" s="1" t="s">
        <v>85</v>
      </c>
      <c r="AM173" s="1" t="s">
        <v>86</v>
      </c>
      <c r="AN173" s="1" t="s">
        <v>87</v>
      </c>
      <c r="AO173" s="1" t="s">
        <v>3313</v>
      </c>
      <c r="AP173" s="1" t="s">
        <v>3314</v>
      </c>
      <c r="AQ173" s="1"/>
      <c r="AR173" s="1" t="s">
        <v>3315</v>
      </c>
      <c r="AS173" s="1" t="s">
        <v>3316</v>
      </c>
      <c r="AT173" s="1" t="s">
        <v>1298</v>
      </c>
      <c r="AU173" s="1" t="n">
        <v>2021</v>
      </c>
      <c r="AV173" s="1" t="n">
        <v>23</v>
      </c>
      <c r="AW173" s="1" t="n">
        <v>1</v>
      </c>
      <c r="AX173" s="1"/>
      <c r="AY173" s="1"/>
      <c r="AZ173" s="1" t="s">
        <v>92</v>
      </c>
      <c r="BA173" s="1"/>
      <c r="BB173" s="1" t="n">
        <v>42</v>
      </c>
      <c r="BC173" s="1" t="n">
        <v>60</v>
      </c>
      <c r="BD173" s="1"/>
      <c r="BE173" s="1" t="s">
        <v>3317</v>
      </c>
      <c r="BF173" s="1" t="str">
        <f aca="false">HYPERLINK("http://dx.doi.org/10.1080/1369801X.2020.1813616","http://dx.doi.org/10.1080/1369801X.2020.1813616")</f>
        <v>http://dx.doi.org/10.1080/1369801X.2020.1813616</v>
      </c>
      <c r="BG173" s="1"/>
      <c r="BH173" s="1" t="s">
        <v>333</v>
      </c>
      <c r="BI173" s="1" t="n">
        <v>19</v>
      </c>
      <c r="BJ173" s="1" t="s">
        <v>451</v>
      </c>
      <c r="BK173" s="1" t="s">
        <v>431</v>
      </c>
      <c r="BL173" s="1" t="s">
        <v>451</v>
      </c>
      <c r="BM173" s="1" t="s">
        <v>3318</v>
      </c>
      <c r="BN173" s="1"/>
      <c r="BO173" s="1" t="s">
        <v>3319</v>
      </c>
      <c r="BP173" s="1"/>
      <c r="BQ173" s="1"/>
      <c r="BR173" s="1" t="s">
        <v>97</v>
      </c>
      <c r="BS173" s="1" t="s">
        <v>3320</v>
      </c>
      <c r="BT173" s="1" t="str">
        <f aca="false">HYPERLINK("https%3A%2F%2Fwww.webofscience.com%2Fwos%2Fwoscc%2Ffull-record%2FWOS:000567015300001","View Full Record in Web of Science")</f>
        <v>View Full Record in Web of Science</v>
      </c>
    </row>
    <row r="174" customFormat="false" ht="12.75" hidden="false" customHeight="false" outlineLevel="0" collapsed="false">
      <c r="A174" s="1" t="s">
        <v>72</v>
      </c>
      <c r="B174" s="1" t="s">
        <v>3321</v>
      </c>
      <c r="C174" s="1"/>
      <c r="D174" s="1"/>
      <c r="E174" s="1"/>
      <c r="F174" s="1" t="s">
        <v>3322</v>
      </c>
      <c r="G174" s="1"/>
      <c r="H174" s="1"/>
      <c r="I174" s="1" t="s">
        <v>3323</v>
      </c>
      <c r="J174" s="1" t="s">
        <v>1220</v>
      </c>
      <c r="K174" s="1"/>
      <c r="L174" s="1"/>
      <c r="M174" s="1" t="s">
        <v>77</v>
      </c>
      <c r="N174" s="1" t="s">
        <v>78</v>
      </c>
      <c r="O174" s="1"/>
      <c r="P174" s="1"/>
      <c r="Q174" s="1"/>
      <c r="R174" s="1"/>
      <c r="S174" s="1"/>
      <c r="T174" s="1" t="s">
        <v>3324</v>
      </c>
      <c r="U174" s="1" t="s">
        <v>3325</v>
      </c>
      <c r="V174" s="1" t="s">
        <v>3326</v>
      </c>
      <c r="W174" s="1" t="s">
        <v>3327</v>
      </c>
      <c r="X174" s="1" t="s">
        <v>3328</v>
      </c>
      <c r="Y174" s="1" t="s">
        <v>3329</v>
      </c>
      <c r="Z174" s="1" t="s">
        <v>3330</v>
      </c>
      <c r="AA174" s="1" t="s">
        <v>3331</v>
      </c>
      <c r="AB174" s="1" t="s">
        <v>3332</v>
      </c>
      <c r="AC174" s="1"/>
      <c r="AD174" s="1"/>
      <c r="AE174" s="1"/>
      <c r="AF174" s="1"/>
      <c r="AG174" s="1" t="n">
        <v>49</v>
      </c>
      <c r="AH174" s="1" t="n">
        <v>52</v>
      </c>
      <c r="AI174" s="1" t="n">
        <v>53</v>
      </c>
      <c r="AJ174" s="1" t="n">
        <v>3</v>
      </c>
      <c r="AK174" s="1" t="n">
        <v>75</v>
      </c>
      <c r="AL174" s="1" t="s">
        <v>510</v>
      </c>
      <c r="AM174" s="1" t="s">
        <v>511</v>
      </c>
      <c r="AN174" s="1" t="s">
        <v>512</v>
      </c>
      <c r="AO174" s="1" t="s">
        <v>1229</v>
      </c>
      <c r="AP174" s="1" t="s">
        <v>1230</v>
      </c>
      <c r="AQ174" s="1"/>
      <c r="AR174" s="1" t="s">
        <v>1231</v>
      </c>
      <c r="AS174" s="1" t="s">
        <v>1232</v>
      </c>
      <c r="AT174" s="1" t="s">
        <v>139</v>
      </c>
      <c r="AU174" s="1" t="n">
        <v>2013</v>
      </c>
      <c r="AV174" s="1" t="n">
        <v>45</v>
      </c>
      <c r="AW174" s="1"/>
      <c r="AX174" s="1"/>
      <c r="AY174" s="1" t="n">
        <v>1</v>
      </c>
      <c r="AZ174" s="1"/>
      <c r="BA174" s="1"/>
      <c r="BB174" s="1" t="s">
        <v>3333</v>
      </c>
      <c r="BC174" s="1" t="s">
        <v>3334</v>
      </c>
      <c r="BD174" s="1"/>
      <c r="BE174" s="1" t="s">
        <v>3335</v>
      </c>
      <c r="BF174" s="1" t="str">
        <f aca="false">HYPERLINK("http://dx.doi.org/10.1007/s12160-012-9413-2","http://dx.doi.org/10.1007/s12160-012-9413-2")</f>
        <v>http://dx.doi.org/10.1007/s12160-012-9413-2</v>
      </c>
      <c r="BG174" s="1"/>
      <c r="BH174" s="1"/>
      <c r="BI174" s="1" t="n">
        <v>9</v>
      </c>
      <c r="BJ174" s="1" t="s">
        <v>677</v>
      </c>
      <c r="BK174" s="1" t="s">
        <v>207</v>
      </c>
      <c r="BL174" s="1" t="s">
        <v>580</v>
      </c>
      <c r="BM174" s="1" t="s">
        <v>3336</v>
      </c>
      <c r="BN174" s="1" t="n">
        <v>22993023</v>
      </c>
      <c r="BO174" s="1"/>
      <c r="BP174" s="1"/>
      <c r="BQ174" s="1"/>
      <c r="BR174" s="1" t="s">
        <v>97</v>
      </c>
      <c r="BS174" s="1" t="s">
        <v>3337</v>
      </c>
      <c r="BT174" s="1" t="str">
        <f aca="false">HYPERLINK("https%3A%2F%2Fwww.webofscience.com%2Fwos%2Fwoscc%2Ffull-record%2FWOS:000316383000017","View Full Record in Web of Science")</f>
        <v>View Full Record in Web of Science</v>
      </c>
    </row>
    <row r="175" customFormat="false" ht="12.75" hidden="false" customHeight="false" outlineLevel="0" collapsed="false">
      <c r="A175" s="1" t="s">
        <v>72</v>
      </c>
      <c r="B175" s="1" t="s">
        <v>3338</v>
      </c>
      <c r="C175" s="1"/>
      <c r="D175" s="1"/>
      <c r="E175" s="1"/>
      <c r="F175" s="1" t="s">
        <v>3339</v>
      </c>
      <c r="G175" s="1"/>
      <c r="H175" s="1"/>
      <c r="I175" s="1" t="s">
        <v>3340</v>
      </c>
      <c r="J175" s="1" t="s">
        <v>3341</v>
      </c>
      <c r="K175" s="1"/>
      <c r="L175" s="1"/>
      <c r="M175" s="1" t="s">
        <v>77</v>
      </c>
      <c r="N175" s="1" t="s">
        <v>78</v>
      </c>
      <c r="O175" s="1"/>
      <c r="P175" s="1"/>
      <c r="Q175" s="1"/>
      <c r="R175" s="1"/>
      <c r="S175" s="1"/>
      <c r="T175" s="1" t="s">
        <v>3342</v>
      </c>
      <c r="U175" s="1"/>
      <c r="V175" s="1" t="s">
        <v>3343</v>
      </c>
      <c r="W175" s="1" t="s">
        <v>3344</v>
      </c>
      <c r="X175" s="1" t="s">
        <v>3345</v>
      </c>
      <c r="Y175" s="1" t="s">
        <v>3346</v>
      </c>
      <c r="Z175" s="1"/>
      <c r="AA175" s="1"/>
      <c r="AB175" s="1"/>
      <c r="AC175" s="1"/>
      <c r="AD175" s="1"/>
      <c r="AE175" s="1"/>
      <c r="AF175" s="1"/>
      <c r="AG175" s="1" t="n">
        <v>9</v>
      </c>
      <c r="AH175" s="1" t="n">
        <v>0</v>
      </c>
      <c r="AI175" s="1" t="n">
        <v>0</v>
      </c>
      <c r="AJ175" s="1" t="n">
        <v>0</v>
      </c>
      <c r="AK175" s="1" t="n">
        <v>0</v>
      </c>
      <c r="AL175" s="1" t="s">
        <v>3347</v>
      </c>
      <c r="AM175" s="1" t="s">
        <v>3348</v>
      </c>
      <c r="AN175" s="1" t="s">
        <v>3349</v>
      </c>
      <c r="AO175" s="1" t="s">
        <v>3350</v>
      </c>
      <c r="AP175" s="1"/>
      <c r="AQ175" s="1"/>
      <c r="AR175" s="1" t="s">
        <v>3351</v>
      </c>
      <c r="AS175" s="1" t="s">
        <v>3352</v>
      </c>
      <c r="AT175" s="1" t="s">
        <v>3353</v>
      </c>
      <c r="AU175" s="1" t="n">
        <v>2023</v>
      </c>
      <c r="AV175" s="1" t="n">
        <v>10</v>
      </c>
      <c r="AW175" s="1" t="n">
        <v>22</v>
      </c>
      <c r="AX175" s="1"/>
      <c r="AY175" s="1"/>
      <c r="AZ175" s="1"/>
      <c r="BA175" s="1"/>
      <c r="BB175" s="1" t="n">
        <v>449</v>
      </c>
      <c r="BC175" s="1" t="n">
        <v>458</v>
      </c>
      <c r="BD175" s="1"/>
      <c r="BE175" s="1"/>
      <c r="BF175" s="1"/>
      <c r="BG175" s="1"/>
      <c r="BH175" s="1"/>
      <c r="BI175" s="1" t="n">
        <v>10</v>
      </c>
      <c r="BJ175" s="1" t="s">
        <v>245</v>
      </c>
      <c r="BK175" s="1" t="s">
        <v>120</v>
      </c>
      <c r="BL175" s="1" t="s">
        <v>245</v>
      </c>
      <c r="BM175" s="1" t="s">
        <v>3354</v>
      </c>
      <c r="BN175" s="1"/>
      <c r="BO175" s="1"/>
      <c r="BP175" s="1"/>
      <c r="BQ175" s="1"/>
      <c r="BR175" s="1" t="s">
        <v>97</v>
      </c>
      <c r="BS175" s="1" t="s">
        <v>3355</v>
      </c>
      <c r="BT175" s="1" t="str">
        <f aca="false">HYPERLINK("https%3A%2F%2Fwww.webofscience.com%2Fwos%2Fwoscc%2Ffull-record%2FWOS:000941399900025","View Full Record in Web of Science")</f>
        <v>View Full Record in Web of Science</v>
      </c>
    </row>
    <row r="176" customFormat="false" ht="12.75" hidden="false" customHeight="false" outlineLevel="0" collapsed="false">
      <c r="A176" s="1" t="s">
        <v>72</v>
      </c>
      <c r="B176" s="1" t="s">
        <v>3356</v>
      </c>
      <c r="C176" s="1"/>
      <c r="D176" s="1"/>
      <c r="E176" s="1"/>
      <c r="F176" s="1" t="s">
        <v>3357</v>
      </c>
      <c r="G176" s="1"/>
      <c r="H176" s="1"/>
      <c r="I176" s="1" t="s">
        <v>3358</v>
      </c>
      <c r="J176" s="1" t="s">
        <v>743</v>
      </c>
      <c r="K176" s="1"/>
      <c r="L176" s="1"/>
      <c r="M176" s="1" t="s">
        <v>77</v>
      </c>
      <c r="N176" s="1" t="s">
        <v>78</v>
      </c>
      <c r="O176" s="1"/>
      <c r="P176" s="1"/>
      <c r="Q176" s="1"/>
      <c r="R176" s="1"/>
      <c r="S176" s="1"/>
      <c r="T176" s="1" t="s">
        <v>3359</v>
      </c>
      <c r="U176" s="1" t="s">
        <v>3360</v>
      </c>
      <c r="V176" s="1" t="s">
        <v>3361</v>
      </c>
      <c r="W176" s="1" t="s">
        <v>3362</v>
      </c>
      <c r="X176" s="1" t="s">
        <v>3363</v>
      </c>
      <c r="Y176" s="1" t="s">
        <v>3364</v>
      </c>
      <c r="Z176" s="1" t="s">
        <v>3365</v>
      </c>
      <c r="AA176" s="1"/>
      <c r="AB176" s="1" t="s">
        <v>3366</v>
      </c>
      <c r="AC176" s="1"/>
      <c r="AD176" s="1"/>
      <c r="AE176" s="1"/>
      <c r="AF176" s="1"/>
      <c r="AG176" s="1" t="n">
        <v>112</v>
      </c>
      <c r="AH176" s="1" t="n">
        <v>17</v>
      </c>
      <c r="AI176" s="1" t="n">
        <v>17</v>
      </c>
      <c r="AJ176" s="1" t="n">
        <v>0</v>
      </c>
      <c r="AK176" s="1" t="n">
        <v>18</v>
      </c>
      <c r="AL176" s="1" t="s">
        <v>324</v>
      </c>
      <c r="AM176" s="1" t="s">
        <v>325</v>
      </c>
      <c r="AN176" s="1" t="s">
        <v>326</v>
      </c>
      <c r="AO176" s="1" t="s">
        <v>753</v>
      </c>
      <c r="AP176" s="1" t="s">
        <v>754</v>
      </c>
      <c r="AQ176" s="1"/>
      <c r="AR176" s="1" t="s">
        <v>755</v>
      </c>
      <c r="AS176" s="1" t="s">
        <v>756</v>
      </c>
      <c r="AT176" s="1" t="s">
        <v>161</v>
      </c>
      <c r="AU176" s="1" t="n">
        <v>2016</v>
      </c>
      <c r="AV176" s="1" t="n">
        <v>42</v>
      </c>
      <c r="AW176" s="1" t="n">
        <v>5</v>
      </c>
      <c r="AX176" s="1"/>
      <c r="AY176" s="1"/>
      <c r="AZ176" s="1"/>
      <c r="BA176" s="1"/>
      <c r="BB176" s="1" t="n">
        <v>394</v>
      </c>
      <c r="BC176" s="1" t="n">
        <v>423</v>
      </c>
      <c r="BD176" s="1"/>
      <c r="BE176" s="1" t="s">
        <v>3367</v>
      </c>
      <c r="BF176" s="1" t="str">
        <f aca="false">HYPERLINK("http://dx.doi.org/10.1177/0095798415585217","http://dx.doi.org/10.1177/0095798415585217")</f>
        <v>http://dx.doi.org/10.1177/0095798415585217</v>
      </c>
      <c r="BG176" s="1"/>
      <c r="BH176" s="1"/>
      <c r="BI176" s="1" t="n">
        <v>30</v>
      </c>
      <c r="BJ176" s="1" t="s">
        <v>677</v>
      </c>
      <c r="BK176" s="1" t="s">
        <v>207</v>
      </c>
      <c r="BL176" s="1" t="s">
        <v>580</v>
      </c>
      <c r="BM176" s="1" t="s">
        <v>3368</v>
      </c>
      <c r="BN176" s="1"/>
      <c r="BO176" s="1"/>
      <c r="BP176" s="1"/>
      <c r="BQ176" s="1"/>
      <c r="BR176" s="1" t="s">
        <v>97</v>
      </c>
      <c r="BS176" s="1" t="s">
        <v>3369</v>
      </c>
      <c r="BT176" s="1" t="str">
        <f aca="false">HYPERLINK("https%3A%2F%2Fwww.webofscience.com%2Fwos%2Fwoscc%2Ffull-record%2FWOS:000386019500002","View Full Record in Web of Science")</f>
        <v>View Full Record in Web of Science</v>
      </c>
    </row>
    <row r="177" customFormat="false" ht="12.75" hidden="false" customHeight="false" outlineLevel="0" collapsed="false">
      <c r="A177" s="1" t="s">
        <v>72</v>
      </c>
      <c r="B177" s="1" t="s">
        <v>3370</v>
      </c>
      <c r="C177" s="1"/>
      <c r="D177" s="1"/>
      <c r="E177" s="1"/>
      <c r="F177" s="1" t="s">
        <v>3371</v>
      </c>
      <c r="G177" s="1"/>
      <c r="H177" s="1"/>
      <c r="I177" s="1" t="s">
        <v>3372</v>
      </c>
      <c r="J177" s="1" t="s">
        <v>1058</v>
      </c>
      <c r="K177" s="1"/>
      <c r="L177" s="1"/>
      <c r="M177" s="1" t="s">
        <v>77</v>
      </c>
      <c r="N177" s="1" t="s">
        <v>78</v>
      </c>
      <c r="O177" s="1"/>
      <c r="P177" s="1"/>
      <c r="Q177" s="1"/>
      <c r="R177" s="1"/>
      <c r="S177" s="1"/>
      <c r="T177" s="1" t="s">
        <v>3373</v>
      </c>
      <c r="U177" s="1" t="s">
        <v>3374</v>
      </c>
      <c r="V177" s="1" t="s">
        <v>3375</v>
      </c>
      <c r="W177" s="1" t="s">
        <v>3376</v>
      </c>
      <c r="X177" s="1" t="s">
        <v>3377</v>
      </c>
      <c r="Y177" s="1" t="s">
        <v>3378</v>
      </c>
      <c r="Z177" s="1" t="s">
        <v>3379</v>
      </c>
      <c r="AA177" s="1" t="s">
        <v>3380</v>
      </c>
      <c r="AB177" s="1"/>
      <c r="AC177" s="1"/>
      <c r="AD177" s="1"/>
      <c r="AE177" s="1"/>
      <c r="AF177" s="1"/>
      <c r="AG177" s="1" t="n">
        <v>71</v>
      </c>
      <c r="AH177" s="1" t="n">
        <v>22</v>
      </c>
      <c r="AI177" s="1" t="n">
        <v>22</v>
      </c>
      <c r="AJ177" s="1" t="n">
        <v>0</v>
      </c>
      <c r="AK177" s="1" t="n">
        <v>16</v>
      </c>
      <c r="AL177" s="1" t="s">
        <v>510</v>
      </c>
      <c r="AM177" s="1" t="s">
        <v>511</v>
      </c>
      <c r="AN177" s="1" t="s">
        <v>512</v>
      </c>
      <c r="AO177" s="1" t="s">
        <v>1070</v>
      </c>
      <c r="AP177" s="1" t="s">
        <v>1071</v>
      </c>
      <c r="AQ177" s="1"/>
      <c r="AR177" s="1" t="s">
        <v>1072</v>
      </c>
      <c r="AS177" s="1" t="s">
        <v>1073</v>
      </c>
      <c r="AT177" s="1" t="s">
        <v>494</v>
      </c>
      <c r="AU177" s="1" t="n">
        <v>2013</v>
      </c>
      <c r="AV177" s="1" t="n">
        <v>38</v>
      </c>
      <c r="AW177" s="1" t="n">
        <v>5</v>
      </c>
      <c r="AX177" s="1"/>
      <c r="AY177" s="1"/>
      <c r="AZ177" s="1"/>
      <c r="BA177" s="1"/>
      <c r="BB177" s="1" t="n">
        <v>563</v>
      </c>
      <c r="BC177" s="1" t="n">
        <v>576</v>
      </c>
      <c r="BD177" s="1"/>
      <c r="BE177" s="1" t="s">
        <v>3381</v>
      </c>
      <c r="BF177" s="1" t="str">
        <f aca="false">HYPERLINK("http://dx.doi.org/10.1093/jpepsy/jst013","http://dx.doi.org/10.1093/jpepsy/jst013")</f>
        <v>http://dx.doi.org/10.1093/jpepsy/jst013</v>
      </c>
      <c r="BG177" s="1"/>
      <c r="BH177" s="1"/>
      <c r="BI177" s="1" t="n">
        <v>14</v>
      </c>
      <c r="BJ177" s="1" t="s">
        <v>781</v>
      </c>
      <c r="BK177" s="1" t="s">
        <v>207</v>
      </c>
      <c r="BL177" s="1" t="s">
        <v>580</v>
      </c>
      <c r="BM177" s="1" t="s">
        <v>3382</v>
      </c>
      <c r="BN177" s="1" t="n">
        <v>23459310</v>
      </c>
      <c r="BO177" s="1" t="s">
        <v>3383</v>
      </c>
      <c r="BP177" s="1"/>
      <c r="BQ177" s="1"/>
      <c r="BR177" s="1" t="s">
        <v>97</v>
      </c>
      <c r="BS177" s="1" t="s">
        <v>3384</v>
      </c>
      <c r="BT177" s="1" t="str">
        <f aca="false">HYPERLINK("https%3A%2F%2Fwww.webofscience.com%2Fwos%2Fwoscc%2Ffull-record%2FWOS:000319846300009","View Full Record in Web of Science")</f>
        <v>View Full Record in Web of Science</v>
      </c>
    </row>
    <row r="178" customFormat="false" ht="12.75" hidden="false" customHeight="false" outlineLevel="0" collapsed="false">
      <c r="A178" s="1" t="s">
        <v>72</v>
      </c>
      <c r="B178" s="1" t="s">
        <v>3385</v>
      </c>
      <c r="C178" s="1"/>
      <c r="D178" s="1"/>
      <c r="E178" s="1"/>
      <c r="F178" s="1" t="s">
        <v>3386</v>
      </c>
      <c r="G178" s="1"/>
      <c r="H178" s="1"/>
      <c r="I178" s="1" t="s">
        <v>3387</v>
      </c>
      <c r="J178" s="1" t="s">
        <v>3388</v>
      </c>
      <c r="K178" s="1"/>
      <c r="L178" s="1"/>
      <c r="M178" s="1" t="s">
        <v>77</v>
      </c>
      <c r="N178" s="1" t="s">
        <v>78</v>
      </c>
      <c r="O178" s="1"/>
      <c r="P178" s="1"/>
      <c r="Q178" s="1"/>
      <c r="R178" s="1"/>
      <c r="S178" s="1"/>
      <c r="T178" s="1" t="s">
        <v>3389</v>
      </c>
      <c r="U178" s="1" t="s">
        <v>3390</v>
      </c>
      <c r="V178" s="1" t="s">
        <v>3391</v>
      </c>
      <c r="W178" s="1" t="s">
        <v>3392</v>
      </c>
      <c r="X178" s="1" t="s">
        <v>830</v>
      </c>
      <c r="Y178" s="1" t="s">
        <v>3393</v>
      </c>
      <c r="Z178" s="1" t="s">
        <v>1628</v>
      </c>
      <c r="AA178" s="1" t="s">
        <v>1629</v>
      </c>
      <c r="AB178" s="1"/>
      <c r="AC178" s="1"/>
      <c r="AD178" s="1"/>
      <c r="AE178" s="1"/>
      <c r="AF178" s="1"/>
      <c r="AG178" s="1" t="n">
        <v>64</v>
      </c>
      <c r="AH178" s="1" t="n">
        <v>3</v>
      </c>
      <c r="AI178" s="1" t="n">
        <v>3</v>
      </c>
      <c r="AJ178" s="1" t="n">
        <v>1</v>
      </c>
      <c r="AK178" s="1" t="n">
        <v>18</v>
      </c>
      <c r="AL178" s="1" t="s">
        <v>3394</v>
      </c>
      <c r="AM178" s="1" t="s">
        <v>465</v>
      </c>
      <c r="AN178" s="1" t="s">
        <v>3395</v>
      </c>
      <c r="AO178" s="1" t="s">
        <v>3396</v>
      </c>
      <c r="AP178" s="1"/>
      <c r="AQ178" s="1"/>
      <c r="AR178" s="1" t="s">
        <v>3397</v>
      </c>
      <c r="AS178" s="1" t="s">
        <v>3398</v>
      </c>
      <c r="AT178" s="1" t="s">
        <v>265</v>
      </c>
      <c r="AU178" s="1" t="n">
        <v>2015</v>
      </c>
      <c r="AV178" s="1" t="n">
        <v>25</v>
      </c>
      <c r="AW178" s="1"/>
      <c r="AX178" s="1"/>
      <c r="AY178" s="1"/>
      <c r="AZ178" s="1"/>
      <c r="BA178" s="1"/>
      <c r="BB178" s="1" t="n">
        <v>1</v>
      </c>
      <c r="BC178" s="1" t="n">
        <v>15</v>
      </c>
      <c r="BD178" s="1"/>
      <c r="BE178" s="1" t="s">
        <v>3399</v>
      </c>
      <c r="BF178" s="1" t="str">
        <f aca="false">HYPERLINK("http://dx.doi.org/10.1016/j.alcr.2015.05.002","http://dx.doi.org/10.1016/j.alcr.2015.05.002")</f>
        <v>http://dx.doi.org/10.1016/j.alcr.2015.05.002</v>
      </c>
      <c r="BG178" s="1"/>
      <c r="BH178" s="1"/>
      <c r="BI178" s="1" t="n">
        <v>15</v>
      </c>
      <c r="BJ178" s="1" t="s">
        <v>496</v>
      </c>
      <c r="BK178" s="1" t="s">
        <v>207</v>
      </c>
      <c r="BL178" s="1" t="s">
        <v>497</v>
      </c>
      <c r="BM178" s="1" t="s">
        <v>3400</v>
      </c>
      <c r="BN178" s="1"/>
      <c r="BO178" s="1"/>
      <c r="BP178" s="1"/>
      <c r="BQ178" s="1"/>
      <c r="BR178" s="1" t="s">
        <v>97</v>
      </c>
      <c r="BS178" s="1" t="s">
        <v>3401</v>
      </c>
      <c r="BT178" s="1" t="str">
        <f aca="false">HYPERLINK("https%3A%2F%2Fwww.webofscience.com%2Fwos%2Fwoscc%2Ffull-record%2FWOS:000360873700001","View Full Record in Web of Science")</f>
        <v>View Full Record in Web of Science</v>
      </c>
    </row>
    <row r="179" customFormat="false" ht="12.75" hidden="false" customHeight="false" outlineLevel="0" collapsed="false">
      <c r="A179" s="1" t="s">
        <v>72</v>
      </c>
      <c r="B179" s="1" t="s">
        <v>3402</v>
      </c>
      <c r="C179" s="1"/>
      <c r="D179" s="1"/>
      <c r="E179" s="1"/>
      <c r="F179" s="1" t="s">
        <v>3403</v>
      </c>
      <c r="G179" s="1"/>
      <c r="H179" s="1"/>
      <c r="I179" s="1" t="s">
        <v>3404</v>
      </c>
      <c r="J179" s="1" t="s">
        <v>3405</v>
      </c>
      <c r="K179" s="1"/>
      <c r="L179" s="1"/>
      <c r="M179" s="1" t="s">
        <v>77</v>
      </c>
      <c r="N179" s="1" t="s">
        <v>78</v>
      </c>
      <c r="O179" s="1"/>
      <c r="P179" s="1"/>
      <c r="Q179" s="1"/>
      <c r="R179" s="1"/>
      <c r="S179" s="1"/>
      <c r="T179" s="1" t="s">
        <v>3406</v>
      </c>
      <c r="U179" s="1" t="s">
        <v>3407</v>
      </c>
      <c r="V179" s="1" t="s">
        <v>3408</v>
      </c>
      <c r="W179" s="1" t="s">
        <v>3409</v>
      </c>
      <c r="X179" s="1" t="s">
        <v>3410</v>
      </c>
      <c r="Y179" s="1" t="s">
        <v>3411</v>
      </c>
      <c r="Z179" s="1" t="s">
        <v>3412</v>
      </c>
      <c r="AA179" s="1"/>
      <c r="AB179" s="1" t="s">
        <v>3413</v>
      </c>
      <c r="AC179" s="1"/>
      <c r="AD179" s="1"/>
      <c r="AE179" s="1"/>
      <c r="AF179" s="1"/>
      <c r="AG179" s="1" t="n">
        <v>67</v>
      </c>
      <c r="AH179" s="1" t="n">
        <v>0</v>
      </c>
      <c r="AI179" s="1" t="n">
        <v>0</v>
      </c>
      <c r="AJ179" s="1" t="n">
        <v>0</v>
      </c>
      <c r="AK179" s="1" t="n">
        <v>4</v>
      </c>
      <c r="AL179" s="1" t="s">
        <v>85</v>
      </c>
      <c r="AM179" s="1" t="s">
        <v>86</v>
      </c>
      <c r="AN179" s="1" t="s">
        <v>87</v>
      </c>
      <c r="AO179" s="1" t="s">
        <v>3414</v>
      </c>
      <c r="AP179" s="1" t="s">
        <v>3415</v>
      </c>
      <c r="AQ179" s="1"/>
      <c r="AR179" s="1" t="s">
        <v>3416</v>
      </c>
      <c r="AS179" s="1" t="s">
        <v>3417</v>
      </c>
      <c r="AT179" s="1" t="s">
        <v>1298</v>
      </c>
      <c r="AU179" s="1" t="n">
        <v>2022</v>
      </c>
      <c r="AV179" s="1" t="n">
        <v>59</v>
      </c>
      <c r="AW179" s="1" t="n">
        <v>1</v>
      </c>
      <c r="AX179" s="1"/>
      <c r="AY179" s="1"/>
      <c r="AZ179" s="1"/>
      <c r="BA179" s="1"/>
      <c r="BB179" s="1" t="n">
        <v>1</v>
      </c>
      <c r="BC179" s="1" t="n">
        <v>14</v>
      </c>
      <c r="BD179" s="1"/>
      <c r="BE179" s="1" t="s">
        <v>3418</v>
      </c>
      <c r="BF179" s="1" t="str">
        <f aca="false">HYPERLINK("http://dx.doi.org/10.1016/j.soscij.2019.07.012","http://dx.doi.org/10.1016/j.soscij.2019.07.012")</f>
        <v>http://dx.doi.org/10.1016/j.soscij.2019.07.012</v>
      </c>
      <c r="BG179" s="1"/>
      <c r="BH179" s="1"/>
      <c r="BI179" s="1" t="n">
        <v>14</v>
      </c>
      <c r="BJ179" s="1" t="s">
        <v>496</v>
      </c>
      <c r="BK179" s="1" t="s">
        <v>207</v>
      </c>
      <c r="BL179" s="1" t="s">
        <v>497</v>
      </c>
      <c r="BM179" s="1" t="s">
        <v>3419</v>
      </c>
      <c r="BN179" s="1"/>
      <c r="BO179" s="1"/>
      <c r="BP179" s="1"/>
      <c r="BQ179" s="1"/>
      <c r="BR179" s="1" t="s">
        <v>97</v>
      </c>
      <c r="BS179" s="1" t="s">
        <v>3420</v>
      </c>
      <c r="BT179" s="1" t="str">
        <f aca="false">HYPERLINK("https%3A%2F%2Fwww.webofscience.com%2Fwos%2Fwoscc%2Ffull-record%2FWOS:000815854100001","View Full Record in Web of Science")</f>
        <v>View Full Record in Web of Science</v>
      </c>
    </row>
    <row r="180" customFormat="false" ht="12.75" hidden="false" customHeight="false" outlineLevel="0" collapsed="false">
      <c r="A180" s="1" t="s">
        <v>72</v>
      </c>
      <c r="B180" s="1" t="s">
        <v>3421</v>
      </c>
      <c r="C180" s="1"/>
      <c r="D180" s="1"/>
      <c r="E180" s="1"/>
      <c r="F180" s="1" t="s">
        <v>3422</v>
      </c>
      <c r="G180" s="1"/>
      <c r="H180" s="1"/>
      <c r="I180" s="1" t="s">
        <v>3423</v>
      </c>
      <c r="J180" s="1" t="s">
        <v>3424</v>
      </c>
      <c r="K180" s="1"/>
      <c r="L180" s="1"/>
      <c r="M180" s="1" t="s">
        <v>77</v>
      </c>
      <c r="N180" s="1" t="s">
        <v>78</v>
      </c>
      <c r="O180" s="1"/>
      <c r="P180" s="1"/>
      <c r="Q180" s="1"/>
      <c r="R180" s="1"/>
      <c r="S180" s="1"/>
      <c r="T180" s="1" t="s">
        <v>3425</v>
      </c>
      <c r="U180" s="1" t="s">
        <v>3426</v>
      </c>
      <c r="V180" s="1" t="s">
        <v>3427</v>
      </c>
      <c r="W180" s="1" t="s">
        <v>3428</v>
      </c>
      <c r="X180" s="1" t="s">
        <v>3429</v>
      </c>
      <c r="Y180" s="1" t="s">
        <v>3430</v>
      </c>
      <c r="Z180" s="1" t="s">
        <v>3431</v>
      </c>
      <c r="AA180" s="1"/>
      <c r="AB180" s="1"/>
      <c r="AC180" s="1"/>
      <c r="AD180" s="1"/>
      <c r="AE180" s="1"/>
      <c r="AF180" s="1"/>
      <c r="AG180" s="1" t="n">
        <v>71</v>
      </c>
      <c r="AH180" s="1" t="n">
        <v>16</v>
      </c>
      <c r="AI180" s="1" t="n">
        <v>16</v>
      </c>
      <c r="AJ180" s="1" t="n">
        <v>0</v>
      </c>
      <c r="AK180" s="1" t="n">
        <v>24</v>
      </c>
      <c r="AL180" s="1" t="s">
        <v>324</v>
      </c>
      <c r="AM180" s="1" t="s">
        <v>325</v>
      </c>
      <c r="AN180" s="1" t="s">
        <v>326</v>
      </c>
      <c r="AO180" s="1" t="s">
        <v>3432</v>
      </c>
      <c r="AP180" s="1" t="s">
        <v>3433</v>
      </c>
      <c r="AQ180" s="1"/>
      <c r="AR180" s="1" t="s">
        <v>3434</v>
      </c>
      <c r="AS180" s="1" t="s">
        <v>3435</v>
      </c>
      <c r="AT180" s="1" t="s">
        <v>139</v>
      </c>
      <c r="AU180" s="1" t="n">
        <v>2017</v>
      </c>
      <c r="AV180" s="1" t="n">
        <v>60</v>
      </c>
      <c r="AW180" s="1" t="n">
        <v>1</v>
      </c>
      <c r="AX180" s="1"/>
      <c r="AY180" s="1"/>
      <c r="AZ180" s="1"/>
      <c r="BA180" s="1"/>
      <c r="BB180" s="1" t="n">
        <v>132</v>
      </c>
      <c r="BC180" s="1" t="n">
        <v>167</v>
      </c>
      <c r="BD180" s="1"/>
      <c r="BE180" s="1" t="s">
        <v>3436</v>
      </c>
      <c r="BF180" s="1" t="str">
        <f aca="false">HYPERLINK("http://dx.doi.org/10.1177/0731121416629989","http://dx.doi.org/10.1177/0731121416629989")</f>
        <v>http://dx.doi.org/10.1177/0731121416629989</v>
      </c>
      <c r="BG180" s="1"/>
      <c r="BH180" s="1"/>
      <c r="BI180" s="1" t="n">
        <v>36</v>
      </c>
      <c r="BJ180" s="1" t="s">
        <v>268</v>
      </c>
      <c r="BK180" s="1" t="s">
        <v>207</v>
      </c>
      <c r="BL180" s="1" t="s">
        <v>268</v>
      </c>
      <c r="BM180" s="1" t="s">
        <v>3437</v>
      </c>
      <c r="BN180" s="1"/>
      <c r="BO180" s="1"/>
      <c r="BP180" s="1"/>
      <c r="BQ180" s="1"/>
      <c r="BR180" s="1" t="s">
        <v>97</v>
      </c>
      <c r="BS180" s="1" t="s">
        <v>3438</v>
      </c>
      <c r="BT180" s="1" t="str">
        <f aca="false">HYPERLINK("https%3A%2F%2Fwww.webofscience.com%2Fwos%2Fwoscc%2Ffull-record%2FWOS:000394762200012","View Full Record in Web of Science")</f>
        <v>View Full Record in Web of Science</v>
      </c>
    </row>
    <row r="181" customFormat="false" ht="12.75" hidden="false" customHeight="false" outlineLevel="0" collapsed="false">
      <c r="A181" s="1" t="s">
        <v>72</v>
      </c>
      <c r="B181" s="1" t="s">
        <v>3439</v>
      </c>
      <c r="C181" s="1"/>
      <c r="D181" s="1"/>
      <c r="E181" s="1"/>
      <c r="F181" s="1" t="s">
        <v>3440</v>
      </c>
      <c r="G181" s="1"/>
      <c r="H181" s="1"/>
      <c r="I181" s="1" t="s">
        <v>3441</v>
      </c>
      <c r="J181" s="1" t="s">
        <v>1621</v>
      </c>
      <c r="K181" s="1"/>
      <c r="L181" s="1"/>
      <c r="M181" s="1" t="s">
        <v>77</v>
      </c>
      <c r="N181" s="1" t="s">
        <v>78</v>
      </c>
      <c r="O181" s="1"/>
      <c r="P181" s="1"/>
      <c r="Q181" s="1"/>
      <c r="R181" s="1"/>
      <c r="S181" s="1"/>
      <c r="T181" s="1" t="s">
        <v>3442</v>
      </c>
      <c r="U181" s="1" t="s">
        <v>3443</v>
      </c>
      <c r="V181" s="1" t="s">
        <v>3444</v>
      </c>
      <c r="W181" s="1" t="s">
        <v>3445</v>
      </c>
      <c r="X181" s="1" t="s">
        <v>3446</v>
      </c>
      <c r="Y181" s="1" t="s">
        <v>3447</v>
      </c>
      <c r="Z181" s="1" t="s">
        <v>3448</v>
      </c>
      <c r="AA181" s="1"/>
      <c r="AB181" s="1" t="s">
        <v>3449</v>
      </c>
      <c r="AC181" s="1" t="s">
        <v>3450</v>
      </c>
      <c r="AD181" s="1" t="s">
        <v>3451</v>
      </c>
      <c r="AE181" s="1" t="s">
        <v>3452</v>
      </c>
      <c r="AF181" s="1"/>
      <c r="AG181" s="1" t="n">
        <v>49</v>
      </c>
      <c r="AH181" s="1" t="n">
        <v>9</v>
      </c>
      <c r="AI181" s="1" t="n">
        <v>9</v>
      </c>
      <c r="AJ181" s="1" t="n">
        <v>2</v>
      </c>
      <c r="AK181" s="1" t="n">
        <v>27</v>
      </c>
      <c r="AL181" s="1" t="s">
        <v>422</v>
      </c>
      <c r="AM181" s="1" t="s">
        <v>111</v>
      </c>
      <c r="AN181" s="1" t="s">
        <v>423</v>
      </c>
      <c r="AO181" s="1" t="s">
        <v>1633</v>
      </c>
      <c r="AP181" s="1" t="s">
        <v>1634</v>
      </c>
      <c r="AQ181" s="1"/>
      <c r="AR181" s="1" t="s">
        <v>1635</v>
      </c>
      <c r="AS181" s="1" t="s">
        <v>1636</v>
      </c>
      <c r="AT181" s="1" t="s">
        <v>307</v>
      </c>
      <c r="AU181" s="1" t="n">
        <v>2019</v>
      </c>
      <c r="AV181" s="1" t="n">
        <v>48</v>
      </c>
      <c r="AW181" s="1" t="n">
        <v>3</v>
      </c>
      <c r="AX181" s="1"/>
      <c r="AY181" s="1"/>
      <c r="AZ181" s="1"/>
      <c r="BA181" s="1"/>
      <c r="BB181" s="1" t="n">
        <v>459</v>
      </c>
      <c r="BC181" s="1" t="n">
        <v>468</v>
      </c>
      <c r="BD181" s="1"/>
      <c r="BE181" s="1" t="s">
        <v>3453</v>
      </c>
      <c r="BF181" s="1" t="str">
        <f aca="false">HYPERLINK("http://dx.doi.org/10.1007/s10964-018-0926-2","http://dx.doi.org/10.1007/s10964-018-0926-2")</f>
        <v>http://dx.doi.org/10.1007/s10964-018-0926-2</v>
      </c>
      <c r="BG181" s="1"/>
      <c r="BH181" s="1"/>
      <c r="BI181" s="1" t="n">
        <v>10</v>
      </c>
      <c r="BJ181" s="1" t="s">
        <v>781</v>
      </c>
      <c r="BK181" s="1" t="s">
        <v>207</v>
      </c>
      <c r="BL181" s="1" t="s">
        <v>580</v>
      </c>
      <c r="BM181" s="1" t="s">
        <v>3454</v>
      </c>
      <c r="BN181" s="1" t="n">
        <v>30218344</v>
      </c>
      <c r="BO181" s="1"/>
      <c r="BP181" s="1"/>
      <c r="BQ181" s="1"/>
      <c r="BR181" s="1" t="s">
        <v>97</v>
      </c>
      <c r="BS181" s="1" t="s">
        <v>3455</v>
      </c>
      <c r="BT181" s="1" t="str">
        <f aca="false">HYPERLINK("https%3A%2F%2Fwww.webofscience.com%2Fwos%2Fwoscc%2Ffull-record%2FWOS:000459807100003","View Full Record in Web of Science")</f>
        <v>View Full Record in Web of Science</v>
      </c>
    </row>
    <row r="182" customFormat="false" ht="12.75" hidden="false" customHeight="false" outlineLevel="0" collapsed="false">
      <c r="A182" s="1" t="s">
        <v>72</v>
      </c>
      <c r="B182" s="1" t="s">
        <v>3456</v>
      </c>
      <c r="C182" s="1"/>
      <c r="D182" s="1"/>
      <c r="E182" s="1"/>
      <c r="F182" s="1" t="s">
        <v>3457</v>
      </c>
      <c r="G182" s="1"/>
      <c r="H182" s="1"/>
      <c r="I182" s="1" t="s">
        <v>3458</v>
      </c>
      <c r="J182" s="1" t="s">
        <v>3459</v>
      </c>
      <c r="K182" s="1"/>
      <c r="L182" s="1"/>
      <c r="M182" s="1" t="s">
        <v>77</v>
      </c>
      <c r="N182" s="1" t="s">
        <v>78</v>
      </c>
      <c r="O182" s="1"/>
      <c r="P182" s="1"/>
      <c r="Q182" s="1"/>
      <c r="R182" s="1"/>
      <c r="S182" s="1"/>
      <c r="T182" s="1" t="s">
        <v>3460</v>
      </c>
      <c r="U182" s="1" t="s">
        <v>3461</v>
      </c>
      <c r="V182" s="1" t="s">
        <v>3462</v>
      </c>
      <c r="W182" s="1" t="s">
        <v>3463</v>
      </c>
      <c r="X182" s="1" t="s">
        <v>3464</v>
      </c>
      <c r="Y182" s="1" t="s">
        <v>3465</v>
      </c>
      <c r="Z182" s="1" t="s">
        <v>2559</v>
      </c>
      <c r="AA182" s="1"/>
      <c r="AB182" s="1" t="s">
        <v>3466</v>
      </c>
      <c r="AC182" s="1"/>
      <c r="AD182" s="1"/>
      <c r="AE182" s="1"/>
      <c r="AF182" s="1"/>
      <c r="AG182" s="1" t="n">
        <v>57</v>
      </c>
      <c r="AH182" s="1" t="n">
        <v>5</v>
      </c>
      <c r="AI182" s="1" t="n">
        <v>5</v>
      </c>
      <c r="AJ182" s="1" t="n">
        <v>0</v>
      </c>
      <c r="AK182" s="1" t="n">
        <v>10</v>
      </c>
      <c r="AL182" s="1" t="s">
        <v>324</v>
      </c>
      <c r="AM182" s="1" t="s">
        <v>325</v>
      </c>
      <c r="AN182" s="1" t="s">
        <v>326</v>
      </c>
      <c r="AO182" s="1" t="s">
        <v>3467</v>
      </c>
      <c r="AP182" s="1" t="s">
        <v>3468</v>
      </c>
      <c r="AQ182" s="1"/>
      <c r="AR182" s="1" t="s">
        <v>3469</v>
      </c>
      <c r="AS182" s="1" t="s">
        <v>3470</v>
      </c>
      <c r="AT182" s="1" t="s">
        <v>449</v>
      </c>
      <c r="AU182" s="1" t="n">
        <v>2020</v>
      </c>
      <c r="AV182" s="1" t="n">
        <v>123</v>
      </c>
      <c r="AW182" s="1" t="n">
        <v>2</v>
      </c>
      <c r="AX182" s="1"/>
      <c r="AY182" s="1"/>
      <c r="AZ182" s="1"/>
      <c r="BA182" s="1"/>
      <c r="BB182" s="1" t="n">
        <v>452</v>
      </c>
      <c r="BC182" s="1" t="n">
        <v>471</v>
      </c>
      <c r="BD182" s="1"/>
      <c r="BE182" s="1" t="s">
        <v>3471</v>
      </c>
      <c r="BF182" s="1" t="str">
        <f aca="false">HYPERLINK("http://dx.doi.org/10.1177/0033294118813845","http://dx.doi.org/10.1177/0033294118813845")</f>
        <v>http://dx.doi.org/10.1177/0033294118813845</v>
      </c>
      <c r="BG182" s="1"/>
      <c r="BH182" s="1"/>
      <c r="BI182" s="1" t="n">
        <v>20</v>
      </c>
      <c r="BJ182" s="1" t="s">
        <v>677</v>
      </c>
      <c r="BK182" s="1" t="s">
        <v>207</v>
      </c>
      <c r="BL182" s="1" t="s">
        <v>580</v>
      </c>
      <c r="BM182" s="1" t="s">
        <v>3472</v>
      </c>
      <c r="BN182" s="1" t="n">
        <v>30451593</v>
      </c>
      <c r="BO182" s="1"/>
      <c r="BP182" s="1"/>
      <c r="BQ182" s="1"/>
      <c r="BR182" s="1" t="s">
        <v>97</v>
      </c>
      <c r="BS182" s="1" t="s">
        <v>3473</v>
      </c>
      <c r="BT182" s="1" t="str">
        <f aca="false">HYPERLINK("https%3A%2F%2Fwww.webofscience.com%2Fwos%2Fwoscc%2Ffull-record%2FWOS:000523782100015","View Full Record in Web of Science")</f>
        <v>View Full Record in Web of Science</v>
      </c>
    </row>
    <row r="183" customFormat="false" ht="12.75" hidden="false" customHeight="false" outlineLevel="0" collapsed="false">
      <c r="A183" s="1" t="s">
        <v>72</v>
      </c>
      <c r="B183" s="1" t="s">
        <v>3474</v>
      </c>
      <c r="C183" s="1"/>
      <c r="D183" s="1"/>
      <c r="E183" s="1"/>
      <c r="F183" s="1" t="s">
        <v>3475</v>
      </c>
      <c r="G183" s="1"/>
      <c r="H183" s="1"/>
      <c r="I183" s="1" t="s">
        <v>3476</v>
      </c>
      <c r="J183" s="1" t="s">
        <v>3477</v>
      </c>
      <c r="K183" s="1"/>
      <c r="L183" s="1"/>
      <c r="M183" s="1" t="s">
        <v>77</v>
      </c>
      <c r="N183" s="1" t="s">
        <v>170</v>
      </c>
      <c r="O183" s="1"/>
      <c r="P183" s="1"/>
      <c r="Q183" s="1"/>
      <c r="R183" s="1"/>
      <c r="S183" s="1"/>
      <c r="T183" s="1" t="s">
        <v>3478</v>
      </c>
      <c r="U183" s="1" t="s">
        <v>3479</v>
      </c>
      <c r="V183" s="1" t="s">
        <v>3480</v>
      </c>
      <c r="W183" s="1" t="s">
        <v>3481</v>
      </c>
      <c r="X183" s="1" t="s">
        <v>3482</v>
      </c>
      <c r="Y183" s="1" t="s">
        <v>3483</v>
      </c>
      <c r="Z183" s="1" t="s">
        <v>3484</v>
      </c>
      <c r="AA183" s="1"/>
      <c r="AB183" s="1"/>
      <c r="AC183" s="1" t="s">
        <v>3485</v>
      </c>
      <c r="AD183" s="1" t="s">
        <v>3485</v>
      </c>
      <c r="AE183" s="1" t="s">
        <v>3486</v>
      </c>
      <c r="AF183" s="1"/>
      <c r="AG183" s="1" t="n">
        <v>72</v>
      </c>
      <c r="AH183" s="1" t="n">
        <v>0</v>
      </c>
      <c r="AI183" s="1" t="n">
        <v>0</v>
      </c>
      <c r="AJ183" s="1" t="n">
        <v>1</v>
      </c>
      <c r="AK183" s="1" t="n">
        <v>1</v>
      </c>
      <c r="AL183" s="1" t="s">
        <v>85</v>
      </c>
      <c r="AM183" s="1" t="s">
        <v>86</v>
      </c>
      <c r="AN183" s="1" t="s">
        <v>87</v>
      </c>
      <c r="AO183" s="1" t="s">
        <v>3487</v>
      </c>
      <c r="AP183" s="1" t="s">
        <v>3488</v>
      </c>
      <c r="AQ183" s="1"/>
      <c r="AR183" s="1" t="s">
        <v>3489</v>
      </c>
      <c r="AS183" s="1" t="s">
        <v>3490</v>
      </c>
      <c r="AT183" s="1" t="s">
        <v>3491</v>
      </c>
      <c r="AU183" s="1" t="n">
        <v>2022</v>
      </c>
      <c r="AV183" s="1"/>
      <c r="AW183" s="1"/>
      <c r="AX183" s="1"/>
      <c r="AY183" s="1"/>
      <c r="AZ183" s="1"/>
      <c r="BA183" s="1"/>
      <c r="BB183" s="1"/>
      <c r="BC183" s="1"/>
      <c r="BD183" s="1"/>
      <c r="BE183" s="1" t="s">
        <v>3492</v>
      </c>
      <c r="BF183" s="1" t="str">
        <f aca="false">HYPERLINK("http://dx.doi.org/10.1080/14733285.2022.2142037","http://dx.doi.org/10.1080/14733285.2022.2142037")</f>
        <v>http://dx.doi.org/10.1080/14733285.2022.2142037</v>
      </c>
      <c r="BG183" s="1"/>
      <c r="BH183" s="1" t="s">
        <v>715</v>
      </c>
      <c r="BI183" s="1" t="n">
        <v>15</v>
      </c>
      <c r="BJ183" s="1" t="s">
        <v>3493</v>
      </c>
      <c r="BK183" s="1" t="s">
        <v>207</v>
      </c>
      <c r="BL183" s="1" t="s">
        <v>3493</v>
      </c>
      <c r="BM183" s="1" t="s">
        <v>3494</v>
      </c>
      <c r="BN183" s="1"/>
      <c r="BO183" s="1"/>
      <c r="BP183" s="1"/>
      <c r="BQ183" s="1"/>
      <c r="BR183" s="1" t="s">
        <v>97</v>
      </c>
      <c r="BS183" s="1" t="s">
        <v>3495</v>
      </c>
      <c r="BT183" s="1" t="str">
        <f aca="false">HYPERLINK("https%3A%2F%2Fwww.webofscience.com%2Fwos%2Fwoscc%2Ffull-record%2FWOS:000880458200001","View Full Record in Web of Science")</f>
        <v>View Full Record in Web of Science</v>
      </c>
    </row>
    <row r="184" customFormat="false" ht="12.75" hidden="false" customHeight="false" outlineLevel="0" collapsed="false">
      <c r="A184" s="1" t="s">
        <v>72</v>
      </c>
      <c r="B184" s="1" t="s">
        <v>3496</v>
      </c>
      <c r="C184" s="1"/>
      <c r="D184" s="1"/>
      <c r="E184" s="1"/>
      <c r="F184" s="1" t="s">
        <v>3497</v>
      </c>
      <c r="G184" s="1"/>
      <c r="H184" s="1"/>
      <c r="I184" s="1" t="s">
        <v>3498</v>
      </c>
      <c r="J184" s="1" t="s">
        <v>1960</v>
      </c>
      <c r="K184" s="1"/>
      <c r="L184" s="1"/>
      <c r="M184" s="1" t="s">
        <v>77</v>
      </c>
      <c r="N184" s="1" t="s">
        <v>78</v>
      </c>
      <c r="O184" s="1"/>
      <c r="P184" s="1"/>
      <c r="Q184" s="1"/>
      <c r="R184" s="1"/>
      <c r="S184" s="1"/>
      <c r="T184" s="1" t="s">
        <v>3499</v>
      </c>
      <c r="U184" s="1" t="s">
        <v>3500</v>
      </c>
      <c r="V184" s="1" t="s">
        <v>3501</v>
      </c>
      <c r="W184" s="1" t="s">
        <v>3502</v>
      </c>
      <c r="X184" s="1" t="s">
        <v>3503</v>
      </c>
      <c r="Y184" s="1" t="s">
        <v>3504</v>
      </c>
      <c r="Z184" s="1" t="s">
        <v>3505</v>
      </c>
      <c r="AA184" s="1"/>
      <c r="AB184" s="1"/>
      <c r="AC184" s="1" t="s">
        <v>3506</v>
      </c>
      <c r="AD184" s="1" t="s">
        <v>3507</v>
      </c>
      <c r="AE184" s="1" t="s">
        <v>3508</v>
      </c>
      <c r="AF184" s="1"/>
      <c r="AG184" s="1" t="n">
        <v>59</v>
      </c>
      <c r="AH184" s="1" t="n">
        <v>0</v>
      </c>
      <c r="AI184" s="1" t="n">
        <v>0</v>
      </c>
      <c r="AJ184" s="1" t="n">
        <v>0</v>
      </c>
      <c r="AK184" s="1" t="n">
        <v>0</v>
      </c>
      <c r="AL184" s="1" t="s">
        <v>1968</v>
      </c>
      <c r="AM184" s="1" t="s">
        <v>111</v>
      </c>
      <c r="AN184" s="1" t="s">
        <v>1969</v>
      </c>
      <c r="AO184" s="1" t="s">
        <v>1970</v>
      </c>
      <c r="AP184" s="1" t="s">
        <v>1971</v>
      </c>
      <c r="AQ184" s="1"/>
      <c r="AR184" s="1" t="s">
        <v>1972</v>
      </c>
      <c r="AS184" s="1" t="s">
        <v>1973</v>
      </c>
      <c r="AT184" s="1"/>
      <c r="AU184" s="1" t="n">
        <v>2024</v>
      </c>
      <c r="AV184" s="1" t="n">
        <v>66</v>
      </c>
      <c r="AW184" s="1"/>
      <c r="AX184" s="1"/>
      <c r="AY184" s="1"/>
      <c r="AZ184" s="1"/>
      <c r="BA184" s="1"/>
      <c r="BB184" s="1" t="n">
        <v>24</v>
      </c>
      <c r="BC184" s="1" t="n">
        <v>33</v>
      </c>
      <c r="BD184" s="1"/>
      <c r="BE184" s="1" t="s">
        <v>3509</v>
      </c>
      <c r="BF184" s="1" t="str">
        <f aca="false">HYPERLINK("http://dx.doi.org/10.1016/j.ecresq.2023.08.005","http://dx.doi.org/10.1016/j.ecresq.2023.08.005")</f>
        <v>http://dx.doi.org/10.1016/j.ecresq.2023.08.005</v>
      </c>
      <c r="BG184" s="1"/>
      <c r="BH184" s="1" t="s">
        <v>3510</v>
      </c>
      <c r="BI184" s="1" t="n">
        <v>10</v>
      </c>
      <c r="BJ184" s="1" t="s">
        <v>1975</v>
      </c>
      <c r="BK184" s="1" t="s">
        <v>207</v>
      </c>
      <c r="BL184" s="1" t="s">
        <v>385</v>
      </c>
      <c r="BM184" s="1" t="s">
        <v>3511</v>
      </c>
      <c r="BN184" s="1"/>
      <c r="BO184" s="1"/>
      <c r="BP184" s="1"/>
      <c r="BQ184" s="1"/>
      <c r="BR184" s="1" t="s">
        <v>97</v>
      </c>
      <c r="BS184" s="1" t="s">
        <v>3512</v>
      </c>
      <c r="BT184" s="1" t="str">
        <f aca="false">HYPERLINK("https%3A%2F%2Fwww.webofscience.com%2Fwos%2Fwoscc%2Ffull-record%2FWOS:001069402900001","View Full Record in Web of Science")</f>
        <v>View Full Record in Web of Science</v>
      </c>
    </row>
    <row r="185" customFormat="false" ht="12.75" hidden="false" customHeight="false" outlineLevel="0" collapsed="false">
      <c r="A185" s="1" t="s">
        <v>72</v>
      </c>
      <c r="B185" s="1" t="s">
        <v>3513</v>
      </c>
      <c r="C185" s="1"/>
      <c r="D185" s="1"/>
      <c r="E185" s="1"/>
      <c r="F185" s="1" t="s">
        <v>3514</v>
      </c>
      <c r="G185" s="1"/>
      <c r="H185" s="1"/>
      <c r="I185" s="1" t="s">
        <v>3515</v>
      </c>
      <c r="J185" s="1" t="s">
        <v>128</v>
      </c>
      <c r="K185" s="1"/>
      <c r="L185" s="1"/>
      <c r="M185" s="1" t="s">
        <v>77</v>
      </c>
      <c r="N185" s="1" t="s">
        <v>78</v>
      </c>
      <c r="O185" s="1"/>
      <c r="P185" s="1"/>
      <c r="Q185" s="1"/>
      <c r="R185" s="1"/>
      <c r="S185" s="1"/>
      <c r="T185" s="1"/>
      <c r="U185" s="1"/>
      <c r="V185" s="1" t="s">
        <v>3516</v>
      </c>
      <c r="W185" s="1" t="s">
        <v>3517</v>
      </c>
      <c r="X185" s="1" t="s">
        <v>3518</v>
      </c>
      <c r="Y185" s="1" t="s">
        <v>3519</v>
      </c>
      <c r="Z185" s="1" t="s">
        <v>3520</v>
      </c>
      <c r="AA185" s="1"/>
      <c r="AB185" s="1" t="s">
        <v>3521</v>
      </c>
      <c r="AC185" s="1"/>
      <c r="AD185" s="1"/>
      <c r="AE185" s="1"/>
      <c r="AF185" s="1"/>
      <c r="AG185" s="1" t="n">
        <v>39</v>
      </c>
      <c r="AH185" s="1" t="n">
        <v>0</v>
      </c>
      <c r="AI185" s="1" t="n">
        <v>0</v>
      </c>
      <c r="AJ185" s="1" t="n">
        <v>0</v>
      </c>
      <c r="AK185" s="1" t="n">
        <v>0</v>
      </c>
      <c r="AL185" s="1" t="s">
        <v>110</v>
      </c>
      <c r="AM185" s="1" t="s">
        <v>111</v>
      </c>
      <c r="AN185" s="1" t="s">
        <v>112</v>
      </c>
      <c r="AO185" s="1" t="s">
        <v>135</v>
      </c>
      <c r="AP185" s="1" t="s">
        <v>136</v>
      </c>
      <c r="AQ185" s="1"/>
      <c r="AR185" s="1" t="s">
        <v>137</v>
      </c>
      <c r="AS185" s="1" t="s">
        <v>138</v>
      </c>
      <c r="AT185" s="1" t="s">
        <v>161</v>
      </c>
      <c r="AU185" s="1" t="n">
        <v>2022</v>
      </c>
      <c r="AV185" s="1" t="n">
        <v>56</v>
      </c>
      <c r="AW185" s="1" t="n">
        <v>4</v>
      </c>
      <c r="AX185" s="1"/>
      <c r="AY185" s="1"/>
      <c r="AZ185" s="1"/>
      <c r="BA185" s="1"/>
      <c r="BB185" s="1" t="n">
        <v>565</v>
      </c>
      <c r="BC185" s="1" t="n">
        <v>588</v>
      </c>
      <c r="BD185" s="1" t="s">
        <v>3522</v>
      </c>
      <c r="BE185" s="1" t="s">
        <v>3523</v>
      </c>
      <c r="BF185" s="1" t="str">
        <f aca="false">HYPERLINK("http://dx.doi.org/10.1017/S0021875822000019","http://dx.doi.org/10.1017/S0021875822000019")</f>
        <v>http://dx.doi.org/10.1017/S0021875822000019</v>
      </c>
      <c r="BG185" s="1"/>
      <c r="BH185" s="1" t="s">
        <v>955</v>
      </c>
      <c r="BI185" s="1" t="n">
        <v>24</v>
      </c>
      <c r="BJ185" s="1" t="s">
        <v>141</v>
      </c>
      <c r="BK185" s="1" t="s">
        <v>95</v>
      </c>
      <c r="BL185" s="1" t="s">
        <v>142</v>
      </c>
      <c r="BM185" s="1" t="s">
        <v>3524</v>
      </c>
      <c r="BN185" s="1"/>
      <c r="BO185" s="1"/>
      <c r="BP185" s="1"/>
      <c r="BQ185" s="1"/>
      <c r="BR185" s="1" t="s">
        <v>97</v>
      </c>
      <c r="BS185" s="1" t="s">
        <v>3525</v>
      </c>
      <c r="BT185" s="1" t="str">
        <f aca="false">HYPERLINK("https%3A%2F%2Fwww.webofscience.com%2Fwos%2Fwoscc%2Ffull-record%2FWOS:000754083900001","View Full Record in Web of Science")</f>
        <v>View Full Record in Web of Science</v>
      </c>
    </row>
    <row r="186" customFormat="false" ht="12.75" hidden="false" customHeight="false" outlineLevel="0" collapsed="false">
      <c r="A186" s="1" t="s">
        <v>72</v>
      </c>
      <c r="B186" s="1" t="s">
        <v>2132</v>
      </c>
      <c r="C186" s="1"/>
      <c r="D186" s="1"/>
      <c r="E186" s="1"/>
      <c r="F186" s="1" t="s">
        <v>2133</v>
      </c>
      <c r="G186" s="1"/>
      <c r="H186" s="1"/>
      <c r="I186" s="1" t="s">
        <v>3526</v>
      </c>
      <c r="J186" s="1" t="s">
        <v>3016</v>
      </c>
      <c r="K186" s="1"/>
      <c r="L186" s="1"/>
      <c r="M186" s="1" t="s">
        <v>77</v>
      </c>
      <c r="N186" s="1" t="s">
        <v>78</v>
      </c>
      <c r="O186" s="1"/>
      <c r="P186" s="1"/>
      <c r="Q186" s="1"/>
      <c r="R186" s="1"/>
      <c r="S186" s="1"/>
      <c r="T186" s="1" t="s">
        <v>3527</v>
      </c>
      <c r="U186" s="1" t="s">
        <v>3528</v>
      </c>
      <c r="V186" s="1" t="s">
        <v>3529</v>
      </c>
      <c r="W186" s="1" t="s">
        <v>3530</v>
      </c>
      <c r="X186" s="1"/>
      <c r="Y186" s="1" t="s">
        <v>3531</v>
      </c>
      <c r="Z186" s="1" t="s">
        <v>2141</v>
      </c>
      <c r="AA186" s="1"/>
      <c r="AB186" s="1"/>
      <c r="AC186" s="1"/>
      <c r="AD186" s="1"/>
      <c r="AE186" s="1"/>
      <c r="AF186" s="1"/>
      <c r="AG186" s="1" t="n">
        <v>78</v>
      </c>
      <c r="AH186" s="1" t="n">
        <v>6</v>
      </c>
      <c r="AI186" s="1" t="n">
        <v>6</v>
      </c>
      <c r="AJ186" s="1" t="n">
        <v>1</v>
      </c>
      <c r="AK186" s="1" t="n">
        <v>14</v>
      </c>
      <c r="AL186" s="1" t="s">
        <v>85</v>
      </c>
      <c r="AM186" s="1" t="s">
        <v>86</v>
      </c>
      <c r="AN186" s="1" t="s">
        <v>87</v>
      </c>
      <c r="AO186" s="1" t="s">
        <v>3024</v>
      </c>
      <c r="AP186" s="1" t="s">
        <v>3025</v>
      </c>
      <c r="AQ186" s="1"/>
      <c r="AR186" s="1" t="s">
        <v>3026</v>
      </c>
      <c r="AS186" s="1" t="s">
        <v>3027</v>
      </c>
      <c r="AT186" s="1"/>
      <c r="AU186" s="1" t="n">
        <v>2019</v>
      </c>
      <c r="AV186" s="1" t="n">
        <v>33</v>
      </c>
      <c r="AW186" s="1" t="n">
        <v>2</v>
      </c>
      <c r="AX186" s="1"/>
      <c r="AY186" s="1"/>
      <c r="AZ186" s="1"/>
      <c r="BA186" s="1"/>
      <c r="BB186" s="1" t="n">
        <v>271</v>
      </c>
      <c r="BC186" s="1" t="n">
        <v>289</v>
      </c>
      <c r="BD186" s="1"/>
      <c r="BE186" s="1" t="s">
        <v>3532</v>
      </c>
      <c r="BF186" s="1" t="str">
        <f aca="false">HYPERLINK("http://dx.doi.org/10.1080/02568543.2019.1577775","http://dx.doi.org/10.1080/02568543.2019.1577775")</f>
        <v>http://dx.doi.org/10.1080/02568543.2019.1577775</v>
      </c>
      <c r="BG186" s="1"/>
      <c r="BH186" s="1"/>
      <c r="BI186" s="1" t="n">
        <v>19</v>
      </c>
      <c r="BJ186" s="1" t="s">
        <v>245</v>
      </c>
      <c r="BK186" s="1" t="s">
        <v>120</v>
      </c>
      <c r="BL186" s="1" t="s">
        <v>245</v>
      </c>
      <c r="BM186" s="1" t="s">
        <v>3533</v>
      </c>
      <c r="BN186" s="1"/>
      <c r="BO186" s="1"/>
      <c r="BP186" s="1"/>
      <c r="BQ186" s="1"/>
      <c r="BR186" s="1" t="s">
        <v>97</v>
      </c>
      <c r="BS186" s="1" t="s">
        <v>3534</v>
      </c>
      <c r="BT186" s="1" t="str">
        <f aca="false">HYPERLINK("https%3A%2F%2Fwww.webofscience.com%2Fwos%2Fwoscc%2Ffull-record%2FWOS:000469945400008","View Full Record in Web of Science")</f>
        <v>View Full Record in Web of Science</v>
      </c>
    </row>
    <row r="187" customFormat="false" ht="12.75" hidden="false" customHeight="false" outlineLevel="0" collapsed="false">
      <c r="A187" s="1" t="s">
        <v>72</v>
      </c>
      <c r="B187" s="1" t="s">
        <v>3535</v>
      </c>
      <c r="C187" s="1"/>
      <c r="D187" s="1"/>
      <c r="E187" s="1"/>
      <c r="F187" s="1" t="s">
        <v>3536</v>
      </c>
      <c r="G187" s="1"/>
      <c r="H187" s="1"/>
      <c r="I187" s="1" t="s">
        <v>3537</v>
      </c>
      <c r="J187" s="1" t="s">
        <v>3016</v>
      </c>
      <c r="K187" s="1"/>
      <c r="L187" s="1"/>
      <c r="M187" s="1" t="s">
        <v>77</v>
      </c>
      <c r="N187" s="1" t="s">
        <v>78</v>
      </c>
      <c r="O187" s="1"/>
      <c r="P187" s="1"/>
      <c r="Q187" s="1"/>
      <c r="R187" s="1"/>
      <c r="S187" s="1"/>
      <c r="T187" s="1" t="s">
        <v>3538</v>
      </c>
      <c r="U187" s="1" t="s">
        <v>3539</v>
      </c>
      <c r="V187" s="1" t="s">
        <v>3540</v>
      </c>
      <c r="W187" s="1" t="s">
        <v>3541</v>
      </c>
      <c r="X187" s="1" t="s">
        <v>3542</v>
      </c>
      <c r="Y187" s="1" t="s">
        <v>3543</v>
      </c>
      <c r="Z187" s="1" t="s">
        <v>3544</v>
      </c>
      <c r="AA187" s="1" t="s">
        <v>3545</v>
      </c>
      <c r="AB187" s="1" t="s">
        <v>3546</v>
      </c>
      <c r="AC187" s="1"/>
      <c r="AD187" s="1"/>
      <c r="AE187" s="1"/>
      <c r="AF187" s="1"/>
      <c r="AG187" s="1" t="n">
        <v>38</v>
      </c>
      <c r="AH187" s="1" t="n">
        <v>3</v>
      </c>
      <c r="AI187" s="1" t="n">
        <v>3</v>
      </c>
      <c r="AJ187" s="1" t="n">
        <v>0</v>
      </c>
      <c r="AK187" s="1" t="n">
        <v>4</v>
      </c>
      <c r="AL187" s="1" t="s">
        <v>85</v>
      </c>
      <c r="AM187" s="1" t="s">
        <v>86</v>
      </c>
      <c r="AN187" s="1" t="s">
        <v>87</v>
      </c>
      <c r="AO187" s="1" t="s">
        <v>3024</v>
      </c>
      <c r="AP187" s="1" t="s">
        <v>3025</v>
      </c>
      <c r="AQ187" s="1"/>
      <c r="AR187" s="1" t="s">
        <v>3026</v>
      </c>
      <c r="AS187" s="1" t="s">
        <v>3027</v>
      </c>
      <c r="AT187" s="1"/>
      <c r="AU187" s="1" t="n">
        <v>2019</v>
      </c>
      <c r="AV187" s="1" t="n">
        <v>33</v>
      </c>
      <c r="AW187" s="1" t="n">
        <v>3</v>
      </c>
      <c r="AX187" s="1"/>
      <c r="AY187" s="1"/>
      <c r="AZ187" s="1"/>
      <c r="BA187" s="1"/>
      <c r="BB187" s="1" t="n">
        <v>414</v>
      </c>
      <c r="BC187" s="1" t="n">
        <v>429</v>
      </c>
      <c r="BD187" s="1"/>
      <c r="BE187" s="1" t="s">
        <v>3547</v>
      </c>
      <c r="BF187" s="1" t="str">
        <f aca="false">HYPERLINK("http://dx.doi.org/10.1080/02568543.2019.1609629","http://dx.doi.org/10.1080/02568543.2019.1609629")</f>
        <v>http://dx.doi.org/10.1080/02568543.2019.1609629</v>
      </c>
      <c r="BG187" s="1"/>
      <c r="BH187" s="1"/>
      <c r="BI187" s="1" t="n">
        <v>16</v>
      </c>
      <c r="BJ187" s="1" t="s">
        <v>245</v>
      </c>
      <c r="BK187" s="1" t="s">
        <v>120</v>
      </c>
      <c r="BL187" s="1" t="s">
        <v>245</v>
      </c>
      <c r="BM187" s="1" t="s">
        <v>3548</v>
      </c>
      <c r="BN187" s="1"/>
      <c r="BO187" s="1"/>
      <c r="BP187" s="1"/>
      <c r="BQ187" s="1"/>
      <c r="BR187" s="1" t="s">
        <v>97</v>
      </c>
      <c r="BS187" s="1" t="s">
        <v>3549</v>
      </c>
      <c r="BT187" s="1" t="str">
        <f aca="false">HYPERLINK("https%3A%2F%2Fwww.webofscience.com%2Fwos%2Fwoscc%2Ffull-record%2FWOS:000478990300006","View Full Record in Web of Science")</f>
        <v>View Full Record in Web of Science</v>
      </c>
    </row>
    <row r="188" customFormat="false" ht="12.75" hidden="false" customHeight="false" outlineLevel="0" collapsed="false">
      <c r="A188" s="1" t="s">
        <v>72</v>
      </c>
      <c r="B188" s="1" t="s">
        <v>3550</v>
      </c>
      <c r="C188" s="1"/>
      <c r="D188" s="1"/>
      <c r="E188" s="1"/>
      <c r="F188" s="1" t="s">
        <v>3551</v>
      </c>
      <c r="G188" s="1"/>
      <c r="H188" s="1"/>
      <c r="I188" s="1" t="s">
        <v>3552</v>
      </c>
      <c r="J188" s="1" t="s">
        <v>1597</v>
      </c>
      <c r="K188" s="1"/>
      <c r="L188" s="1"/>
      <c r="M188" s="1" t="s">
        <v>77</v>
      </c>
      <c r="N188" s="1" t="s">
        <v>78</v>
      </c>
      <c r="O188" s="1"/>
      <c r="P188" s="1"/>
      <c r="Q188" s="1"/>
      <c r="R188" s="1"/>
      <c r="S188" s="1"/>
      <c r="T188" s="1"/>
      <c r="U188" s="1" t="s">
        <v>3553</v>
      </c>
      <c r="V188" s="1" t="s">
        <v>3554</v>
      </c>
      <c r="W188" s="1" t="s">
        <v>3555</v>
      </c>
      <c r="X188" s="1" t="s">
        <v>3556</v>
      </c>
      <c r="Y188" s="1" t="s">
        <v>3557</v>
      </c>
      <c r="Z188" s="1" t="s">
        <v>3558</v>
      </c>
      <c r="AA188" s="1"/>
      <c r="AB188" s="1"/>
      <c r="AC188" s="1" t="s">
        <v>3559</v>
      </c>
      <c r="AD188" s="1" t="s">
        <v>3560</v>
      </c>
      <c r="AE188" s="1" t="s">
        <v>3561</v>
      </c>
      <c r="AF188" s="1"/>
      <c r="AG188" s="1" t="n">
        <v>34</v>
      </c>
      <c r="AH188" s="1" t="n">
        <v>26</v>
      </c>
      <c r="AI188" s="1" t="n">
        <v>26</v>
      </c>
      <c r="AJ188" s="1" t="n">
        <v>0</v>
      </c>
      <c r="AK188" s="1" t="n">
        <v>18</v>
      </c>
      <c r="AL188" s="1" t="s">
        <v>1604</v>
      </c>
      <c r="AM188" s="1" t="s">
        <v>1605</v>
      </c>
      <c r="AN188" s="1" t="s">
        <v>1606</v>
      </c>
      <c r="AO188" s="1" t="s">
        <v>1607</v>
      </c>
      <c r="AP188" s="1"/>
      <c r="AQ188" s="1"/>
      <c r="AR188" s="1" t="s">
        <v>1597</v>
      </c>
      <c r="AS188" s="1" t="s">
        <v>1608</v>
      </c>
      <c r="AT188" s="1" t="s">
        <v>3562</v>
      </c>
      <c r="AU188" s="1" t="n">
        <v>2014</v>
      </c>
      <c r="AV188" s="1" t="n">
        <v>9</v>
      </c>
      <c r="AW188" s="1" t="n">
        <v>5</v>
      </c>
      <c r="AX188" s="1"/>
      <c r="AY188" s="1"/>
      <c r="AZ188" s="1"/>
      <c r="BA188" s="1"/>
      <c r="BB188" s="1"/>
      <c r="BC188" s="1"/>
      <c r="BD188" s="1" t="s">
        <v>3563</v>
      </c>
      <c r="BE188" s="1" t="s">
        <v>3564</v>
      </c>
      <c r="BF188" s="1" t="str">
        <f aca="false">HYPERLINK("http://dx.doi.org/10.1371/journal.pone.0098141","http://dx.doi.org/10.1371/journal.pone.0098141")</f>
        <v>http://dx.doi.org/10.1371/journal.pone.0098141</v>
      </c>
      <c r="BG188" s="1"/>
      <c r="BH188" s="1"/>
      <c r="BI188" s="1" t="n">
        <v>6</v>
      </c>
      <c r="BJ188" s="1" t="s">
        <v>1612</v>
      </c>
      <c r="BK188" s="1" t="s">
        <v>1613</v>
      </c>
      <c r="BL188" s="1" t="s">
        <v>1614</v>
      </c>
      <c r="BM188" s="1" t="s">
        <v>3565</v>
      </c>
      <c r="BN188" s="1" t="n">
        <v>24858838</v>
      </c>
      <c r="BO188" s="1" t="s">
        <v>3566</v>
      </c>
      <c r="BP188" s="1"/>
      <c r="BQ188" s="1"/>
      <c r="BR188" s="1" t="s">
        <v>97</v>
      </c>
      <c r="BS188" s="1" t="s">
        <v>3567</v>
      </c>
      <c r="BT188" s="1" t="str">
        <f aca="false">HYPERLINK("https%3A%2F%2Fwww.webofscience.com%2Fwos%2Fwoscc%2Ffull-record%2FWOS:000336839400046","View Full Record in Web of Science")</f>
        <v>View Full Record in Web of Science</v>
      </c>
    </row>
    <row r="189" customFormat="false" ht="12.75" hidden="false" customHeight="false" outlineLevel="0" collapsed="false">
      <c r="A189" s="1" t="s">
        <v>72</v>
      </c>
      <c r="B189" s="1" t="s">
        <v>3568</v>
      </c>
      <c r="C189" s="1"/>
      <c r="D189" s="1"/>
      <c r="E189" s="1"/>
      <c r="F189" s="1" t="s">
        <v>3569</v>
      </c>
      <c r="G189" s="1"/>
      <c r="H189" s="1"/>
      <c r="I189" s="1" t="s">
        <v>3570</v>
      </c>
      <c r="J189" s="1" t="s">
        <v>3571</v>
      </c>
      <c r="K189" s="1"/>
      <c r="L189" s="1"/>
      <c r="M189" s="1" t="s">
        <v>77</v>
      </c>
      <c r="N189" s="1" t="s">
        <v>78</v>
      </c>
      <c r="O189" s="1"/>
      <c r="P189" s="1"/>
      <c r="Q189" s="1"/>
      <c r="R189" s="1"/>
      <c r="S189" s="1"/>
      <c r="T189" s="1" t="s">
        <v>3572</v>
      </c>
      <c r="U189" s="1" t="s">
        <v>3573</v>
      </c>
      <c r="V189" s="1" t="s">
        <v>3574</v>
      </c>
      <c r="W189" s="1" t="s">
        <v>3575</v>
      </c>
      <c r="X189" s="1" t="s">
        <v>3576</v>
      </c>
      <c r="Y189" s="1" t="s">
        <v>3577</v>
      </c>
      <c r="Z189" s="1" t="s">
        <v>3578</v>
      </c>
      <c r="AA189" s="1" t="s">
        <v>3579</v>
      </c>
      <c r="AB189" s="1" t="s">
        <v>3580</v>
      </c>
      <c r="AC189" s="1" t="s">
        <v>3581</v>
      </c>
      <c r="AD189" s="1" t="s">
        <v>3582</v>
      </c>
      <c r="AE189" s="1" t="s">
        <v>3583</v>
      </c>
      <c r="AF189" s="1"/>
      <c r="AG189" s="1" t="n">
        <v>78</v>
      </c>
      <c r="AH189" s="1" t="n">
        <v>48</v>
      </c>
      <c r="AI189" s="1" t="n">
        <v>49</v>
      </c>
      <c r="AJ189" s="1" t="n">
        <v>0</v>
      </c>
      <c r="AK189" s="1" t="n">
        <v>16</v>
      </c>
      <c r="AL189" s="1" t="s">
        <v>376</v>
      </c>
      <c r="AM189" s="1" t="s">
        <v>377</v>
      </c>
      <c r="AN189" s="1" t="s">
        <v>378</v>
      </c>
      <c r="AO189" s="1" t="s">
        <v>574</v>
      </c>
      <c r="AP189" s="1" t="s">
        <v>575</v>
      </c>
      <c r="AQ189" s="1"/>
      <c r="AR189" s="1" t="s">
        <v>576</v>
      </c>
      <c r="AS189" s="1" t="s">
        <v>3584</v>
      </c>
      <c r="AT189" s="1" t="s">
        <v>757</v>
      </c>
      <c r="AU189" s="1" t="n">
        <v>2015</v>
      </c>
      <c r="AV189" s="1" t="n">
        <v>16</v>
      </c>
      <c r="AW189" s="1" t="n">
        <v>1</v>
      </c>
      <c r="AX189" s="1"/>
      <c r="AY189" s="1"/>
      <c r="AZ189" s="1"/>
      <c r="BA189" s="1"/>
      <c r="BB189" s="1" t="n">
        <v>42</v>
      </c>
      <c r="BC189" s="1" t="n">
        <v>53</v>
      </c>
      <c r="BD189" s="1"/>
      <c r="BE189" s="1" t="s">
        <v>3585</v>
      </c>
      <c r="BF189" s="1" t="str">
        <f aca="false">HYPERLINK("http://dx.doi.org/10.1037/a0035915","http://dx.doi.org/10.1037/a0035915")</f>
        <v>http://dx.doi.org/10.1037/a0035915</v>
      </c>
      <c r="BG189" s="1"/>
      <c r="BH189" s="1"/>
      <c r="BI189" s="1" t="n">
        <v>12</v>
      </c>
      <c r="BJ189" s="1" t="s">
        <v>579</v>
      </c>
      <c r="BK189" s="1" t="s">
        <v>207</v>
      </c>
      <c r="BL189" s="1" t="s">
        <v>580</v>
      </c>
      <c r="BM189" s="1" t="s">
        <v>3586</v>
      </c>
      <c r="BN189" s="1"/>
      <c r="BO189" s="1" t="s">
        <v>634</v>
      </c>
      <c r="BP189" s="1"/>
      <c r="BQ189" s="1"/>
      <c r="BR189" s="1" t="s">
        <v>97</v>
      </c>
      <c r="BS189" s="1" t="s">
        <v>3587</v>
      </c>
      <c r="BT189" s="1" t="str">
        <f aca="false">HYPERLINK("https%3A%2F%2Fwww.webofscience.com%2Fwos%2Fwoscc%2Ffull-record%2FWOS:000347707100005","View Full Record in Web of Science")</f>
        <v>View Full Record in Web of Science</v>
      </c>
    </row>
    <row r="190" customFormat="false" ht="12.75" hidden="false" customHeight="false" outlineLevel="0" collapsed="false">
      <c r="A190" s="1" t="s">
        <v>72</v>
      </c>
      <c r="B190" s="1" t="s">
        <v>3588</v>
      </c>
      <c r="C190" s="1"/>
      <c r="D190" s="1"/>
      <c r="E190" s="1"/>
      <c r="F190" s="1" t="s">
        <v>3589</v>
      </c>
      <c r="G190" s="1"/>
      <c r="H190" s="1"/>
      <c r="I190" s="1" t="s">
        <v>3590</v>
      </c>
      <c r="J190" s="1" t="s">
        <v>3591</v>
      </c>
      <c r="K190" s="1"/>
      <c r="L190" s="1"/>
      <c r="M190" s="1" t="s">
        <v>77</v>
      </c>
      <c r="N190" s="1" t="s">
        <v>78</v>
      </c>
      <c r="O190" s="1"/>
      <c r="P190" s="1"/>
      <c r="Q190" s="1"/>
      <c r="R190" s="1"/>
      <c r="S190" s="1"/>
      <c r="T190" s="1" t="s">
        <v>3592</v>
      </c>
      <c r="U190" s="1" t="s">
        <v>3593</v>
      </c>
      <c r="V190" s="1" t="s">
        <v>3594</v>
      </c>
      <c r="W190" s="1" t="s">
        <v>3595</v>
      </c>
      <c r="X190" s="1"/>
      <c r="Y190" s="1" t="s">
        <v>3596</v>
      </c>
      <c r="Z190" s="1"/>
      <c r="AA190" s="1"/>
      <c r="AB190" s="1"/>
      <c r="AC190" s="1" t="s">
        <v>3597</v>
      </c>
      <c r="AD190" s="1" t="s">
        <v>3597</v>
      </c>
      <c r="AE190" s="1" t="s">
        <v>3598</v>
      </c>
      <c r="AF190" s="1"/>
      <c r="AG190" s="1" t="n">
        <v>65</v>
      </c>
      <c r="AH190" s="1" t="n">
        <v>1</v>
      </c>
      <c r="AI190" s="1" t="n">
        <v>1</v>
      </c>
      <c r="AJ190" s="1" t="n">
        <v>0</v>
      </c>
      <c r="AK190" s="1" t="n">
        <v>2</v>
      </c>
      <c r="AL190" s="1" t="s">
        <v>3599</v>
      </c>
      <c r="AM190" s="1" t="s">
        <v>3600</v>
      </c>
      <c r="AN190" s="1" t="s">
        <v>3601</v>
      </c>
      <c r="AO190" s="1" t="s">
        <v>3602</v>
      </c>
      <c r="AP190" s="1" t="s">
        <v>3603</v>
      </c>
      <c r="AQ190" s="1"/>
      <c r="AR190" s="1" t="s">
        <v>3604</v>
      </c>
      <c r="AS190" s="1" t="s">
        <v>3605</v>
      </c>
      <c r="AT190" s="1"/>
      <c r="AU190" s="1" t="n">
        <v>2021</v>
      </c>
      <c r="AV190" s="1" t="n">
        <v>42</v>
      </c>
      <c r="AW190" s="1" t="n">
        <v>2</v>
      </c>
      <c r="AX190" s="1"/>
      <c r="AY190" s="1"/>
      <c r="AZ190" s="1"/>
      <c r="BA190" s="1"/>
      <c r="BB190" s="1" t="n">
        <v>1</v>
      </c>
      <c r="BC190" s="1" t="n">
        <v>25</v>
      </c>
      <c r="BD190" s="1"/>
      <c r="BE190" s="1"/>
      <c r="BF190" s="1"/>
      <c r="BG190" s="1"/>
      <c r="BH190" s="1"/>
      <c r="BI190" s="1" t="n">
        <v>25</v>
      </c>
      <c r="BJ190" s="1" t="s">
        <v>163</v>
      </c>
      <c r="BK190" s="1" t="s">
        <v>207</v>
      </c>
      <c r="BL190" s="1" t="s">
        <v>163</v>
      </c>
      <c r="BM190" s="1" t="s">
        <v>3606</v>
      </c>
      <c r="BN190" s="1"/>
      <c r="BO190" s="1"/>
      <c r="BP190" s="1"/>
      <c r="BQ190" s="1"/>
      <c r="BR190" s="1" t="s">
        <v>97</v>
      </c>
      <c r="BS190" s="1" t="s">
        <v>3607</v>
      </c>
      <c r="BT190" s="1" t="str">
        <f aca="false">HYPERLINK("https%3A%2F%2Fwww.webofscience.com%2Fwos%2Fwoscc%2Ffull-record%2FWOS:000680019900002","View Full Record in Web of Science")</f>
        <v>View Full Record in Web of Science</v>
      </c>
    </row>
    <row r="191" customFormat="false" ht="12.75" hidden="false" customHeight="false" outlineLevel="0" collapsed="false">
      <c r="A191" s="1" t="s">
        <v>72</v>
      </c>
      <c r="B191" s="1" t="s">
        <v>3608</v>
      </c>
      <c r="C191" s="1"/>
      <c r="D191" s="1"/>
      <c r="E191" s="1"/>
      <c r="F191" s="1" t="s">
        <v>3609</v>
      </c>
      <c r="G191" s="1"/>
      <c r="H191" s="1"/>
      <c r="I191" s="1" t="s">
        <v>3610</v>
      </c>
      <c r="J191" s="1" t="s">
        <v>3611</v>
      </c>
      <c r="K191" s="1"/>
      <c r="L191" s="1"/>
      <c r="M191" s="1" t="s">
        <v>77</v>
      </c>
      <c r="N191" s="1" t="s">
        <v>78</v>
      </c>
      <c r="O191" s="1"/>
      <c r="P191" s="1"/>
      <c r="Q191" s="1"/>
      <c r="R191" s="1"/>
      <c r="S191" s="1"/>
      <c r="T191" s="1" t="s">
        <v>3612</v>
      </c>
      <c r="U191" s="1" t="s">
        <v>3613</v>
      </c>
      <c r="V191" s="1" t="s">
        <v>3614</v>
      </c>
      <c r="W191" s="1" t="s">
        <v>3615</v>
      </c>
      <c r="X191" s="1" t="s">
        <v>3616</v>
      </c>
      <c r="Y191" s="1" t="s">
        <v>3617</v>
      </c>
      <c r="Z191" s="1" t="s">
        <v>3618</v>
      </c>
      <c r="AA191" s="1" t="s">
        <v>3619</v>
      </c>
      <c r="AB191" s="1" t="s">
        <v>3620</v>
      </c>
      <c r="AC191" s="1"/>
      <c r="AD191" s="1"/>
      <c r="AE191" s="1"/>
      <c r="AF191" s="1"/>
      <c r="AG191" s="1" t="n">
        <v>25</v>
      </c>
      <c r="AH191" s="1" t="n">
        <v>3</v>
      </c>
      <c r="AI191" s="1" t="n">
        <v>3</v>
      </c>
      <c r="AJ191" s="1" t="n">
        <v>0</v>
      </c>
      <c r="AK191" s="1" t="n">
        <v>21</v>
      </c>
      <c r="AL191" s="1" t="s">
        <v>3621</v>
      </c>
      <c r="AM191" s="1" t="s">
        <v>3622</v>
      </c>
      <c r="AN191" s="1" t="s">
        <v>3623</v>
      </c>
      <c r="AO191" s="1" t="s">
        <v>3624</v>
      </c>
      <c r="AP191" s="1"/>
      <c r="AQ191" s="1"/>
      <c r="AR191" s="1" t="s">
        <v>3625</v>
      </c>
      <c r="AS191" s="1" t="s">
        <v>3626</v>
      </c>
      <c r="AT191" s="1"/>
      <c r="AU191" s="1" t="n">
        <v>2013</v>
      </c>
      <c r="AV191" s="1" t="n">
        <v>15</v>
      </c>
      <c r="AW191" s="1" t="n">
        <v>1</v>
      </c>
      <c r="AX191" s="1"/>
      <c r="AY191" s="1"/>
      <c r="AZ191" s="1"/>
      <c r="BA191" s="1"/>
      <c r="BB191" s="1" t="n">
        <v>153</v>
      </c>
      <c r="BC191" s="1" t="n">
        <v>189</v>
      </c>
      <c r="BD191" s="1"/>
      <c r="BE191" s="1"/>
      <c r="BF191" s="1"/>
      <c r="BG191" s="1"/>
      <c r="BH191" s="1"/>
      <c r="BI191" s="1" t="n">
        <v>37</v>
      </c>
      <c r="BJ191" s="1" t="s">
        <v>245</v>
      </c>
      <c r="BK191" s="1" t="s">
        <v>207</v>
      </c>
      <c r="BL191" s="1" t="s">
        <v>245</v>
      </c>
      <c r="BM191" s="1" t="s">
        <v>3627</v>
      </c>
      <c r="BN191" s="1"/>
      <c r="BO191" s="1"/>
      <c r="BP191" s="1"/>
      <c r="BQ191" s="1"/>
      <c r="BR191" s="1" t="s">
        <v>97</v>
      </c>
      <c r="BS191" s="1" t="s">
        <v>3628</v>
      </c>
      <c r="BT191" s="1" t="str">
        <f aca="false">HYPERLINK("https%3A%2F%2Fwww.webofscience.com%2Fwos%2Fwoscc%2Ffull-record%2FWOS:000318256800008","View Full Record in Web of Science")</f>
        <v>View Full Record in Web of Science</v>
      </c>
    </row>
    <row r="192" customFormat="false" ht="12.75" hidden="false" customHeight="false" outlineLevel="0" collapsed="false">
      <c r="A192" s="1" t="s">
        <v>72</v>
      </c>
      <c r="B192" s="1" t="s">
        <v>3629</v>
      </c>
      <c r="C192" s="1"/>
      <c r="D192" s="1"/>
      <c r="E192" s="1"/>
      <c r="F192" s="1" t="s">
        <v>3630</v>
      </c>
      <c r="G192" s="1"/>
      <c r="H192" s="1"/>
      <c r="I192" s="1" t="s">
        <v>3631</v>
      </c>
      <c r="J192" s="1" t="s">
        <v>3632</v>
      </c>
      <c r="K192" s="1"/>
      <c r="L192" s="1"/>
      <c r="M192" s="1" t="s">
        <v>77</v>
      </c>
      <c r="N192" s="1" t="s">
        <v>78</v>
      </c>
      <c r="O192" s="1"/>
      <c r="P192" s="1"/>
      <c r="Q192" s="1"/>
      <c r="R192" s="1"/>
      <c r="S192" s="1"/>
      <c r="T192" s="1" t="s">
        <v>3633</v>
      </c>
      <c r="U192" s="1"/>
      <c r="V192" s="1" t="s">
        <v>3634</v>
      </c>
      <c r="W192" s="1" t="s">
        <v>3635</v>
      </c>
      <c r="X192" s="1" t="s">
        <v>3636</v>
      </c>
      <c r="Y192" s="1" t="s">
        <v>3637</v>
      </c>
      <c r="Z192" s="1" t="s">
        <v>3638</v>
      </c>
      <c r="AA192" s="1"/>
      <c r="AB192" s="1"/>
      <c r="AC192" s="1"/>
      <c r="AD192" s="1"/>
      <c r="AE192" s="1"/>
      <c r="AF192" s="1"/>
      <c r="AG192" s="1" t="n">
        <v>32</v>
      </c>
      <c r="AH192" s="1" t="n">
        <v>2</v>
      </c>
      <c r="AI192" s="1" t="n">
        <v>2</v>
      </c>
      <c r="AJ192" s="1" t="n">
        <v>0</v>
      </c>
      <c r="AK192" s="1" t="n">
        <v>0</v>
      </c>
      <c r="AL192" s="1" t="s">
        <v>85</v>
      </c>
      <c r="AM192" s="1" t="s">
        <v>86</v>
      </c>
      <c r="AN192" s="1" t="s">
        <v>87</v>
      </c>
      <c r="AO192" s="1" t="s">
        <v>3639</v>
      </c>
      <c r="AP192" s="1" t="s">
        <v>3640</v>
      </c>
      <c r="AQ192" s="1"/>
      <c r="AR192" s="1" t="s">
        <v>3641</v>
      </c>
      <c r="AS192" s="1" t="s">
        <v>3642</v>
      </c>
      <c r="AT192" s="1"/>
      <c r="AU192" s="1" t="n">
        <v>2011</v>
      </c>
      <c r="AV192" s="1" t="n">
        <v>70</v>
      </c>
      <c r="AW192" s="1" t="n">
        <v>3</v>
      </c>
      <c r="AX192" s="1"/>
      <c r="AY192" s="1"/>
      <c r="AZ192" s="1"/>
      <c r="BA192" s="1"/>
      <c r="BB192" s="1" t="n">
        <v>337</v>
      </c>
      <c r="BC192" s="1" t="n">
        <v>358</v>
      </c>
      <c r="BD192" s="1"/>
      <c r="BE192" s="1" t="s">
        <v>3643</v>
      </c>
      <c r="BF192" s="1" t="str">
        <f aca="false">HYPERLINK("http://dx.doi.org/10.1080/00020184.2011.628797","http://dx.doi.org/10.1080/00020184.2011.628797")</f>
        <v>http://dx.doi.org/10.1080/00020184.2011.628797</v>
      </c>
      <c r="BG192" s="1"/>
      <c r="BH192" s="1"/>
      <c r="BI192" s="1" t="n">
        <v>22</v>
      </c>
      <c r="BJ192" s="1" t="s">
        <v>2887</v>
      </c>
      <c r="BK192" s="1" t="s">
        <v>207</v>
      </c>
      <c r="BL192" s="1" t="s">
        <v>2887</v>
      </c>
      <c r="BM192" s="1" t="s">
        <v>3644</v>
      </c>
      <c r="BN192" s="1"/>
      <c r="BO192" s="1"/>
      <c r="BP192" s="1"/>
      <c r="BQ192" s="1"/>
      <c r="BR192" s="1" t="s">
        <v>97</v>
      </c>
      <c r="BS192" s="1" t="s">
        <v>3645</v>
      </c>
      <c r="BT192" s="1" t="str">
        <f aca="false">HYPERLINK("https%3A%2F%2Fwww.webofscience.com%2Fwos%2Fwoscc%2Ffull-record%2FWOS:000299212300001","View Full Record in Web of Science")</f>
        <v>View Full Record in Web of Science</v>
      </c>
    </row>
    <row r="193" customFormat="false" ht="12.75" hidden="false" customHeight="false" outlineLevel="0" collapsed="false">
      <c r="A193" s="1" t="s">
        <v>72</v>
      </c>
      <c r="B193" s="1" t="s">
        <v>3646</v>
      </c>
      <c r="C193" s="1"/>
      <c r="D193" s="1"/>
      <c r="E193" s="1"/>
      <c r="F193" s="1" t="s">
        <v>3647</v>
      </c>
      <c r="G193" s="1"/>
      <c r="H193" s="1"/>
      <c r="I193" s="1" t="s">
        <v>3648</v>
      </c>
      <c r="J193" s="1" t="s">
        <v>3649</v>
      </c>
      <c r="K193" s="1"/>
      <c r="L193" s="1"/>
      <c r="M193" s="1" t="s">
        <v>77</v>
      </c>
      <c r="N193" s="1" t="s">
        <v>78</v>
      </c>
      <c r="O193" s="1"/>
      <c r="P193" s="1"/>
      <c r="Q193" s="1"/>
      <c r="R193" s="1"/>
      <c r="S193" s="1"/>
      <c r="T193" s="1"/>
      <c r="U193" s="1" t="s">
        <v>3650</v>
      </c>
      <c r="V193" s="1" t="s">
        <v>3651</v>
      </c>
      <c r="W193" s="1" t="s">
        <v>3652</v>
      </c>
      <c r="X193" s="1" t="s">
        <v>3653</v>
      </c>
      <c r="Y193" s="1" t="s">
        <v>3654</v>
      </c>
      <c r="Z193" s="1" t="s">
        <v>3655</v>
      </c>
      <c r="AA193" s="1" t="s">
        <v>3656</v>
      </c>
      <c r="AB193" s="1"/>
      <c r="AC193" s="1" t="s">
        <v>3657</v>
      </c>
      <c r="AD193" s="1" t="s">
        <v>3658</v>
      </c>
      <c r="AE193" s="1" t="s">
        <v>3659</v>
      </c>
      <c r="AF193" s="1"/>
      <c r="AG193" s="1" t="n">
        <v>19</v>
      </c>
      <c r="AH193" s="1" t="n">
        <v>2</v>
      </c>
      <c r="AI193" s="1" t="n">
        <v>2</v>
      </c>
      <c r="AJ193" s="1" t="n">
        <v>3</v>
      </c>
      <c r="AK193" s="1" t="n">
        <v>12</v>
      </c>
      <c r="AL193" s="1" t="s">
        <v>3660</v>
      </c>
      <c r="AM193" s="1" t="s">
        <v>3661</v>
      </c>
      <c r="AN193" s="1" t="s">
        <v>3662</v>
      </c>
      <c r="AO193" s="1" t="s">
        <v>3663</v>
      </c>
      <c r="AP193" s="1"/>
      <c r="AQ193" s="1"/>
      <c r="AR193" s="1" t="s">
        <v>3664</v>
      </c>
      <c r="AS193" s="1" t="s">
        <v>3665</v>
      </c>
      <c r="AT193" s="1" t="s">
        <v>3666</v>
      </c>
      <c r="AU193" s="1" t="n">
        <v>2021</v>
      </c>
      <c r="AV193" s="1" t="n">
        <v>45</v>
      </c>
      <c r="AW193" s="1"/>
      <c r="AX193" s="1"/>
      <c r="AY193" s="1"/>
      <c r="AZ193" s="1"/>
      <c r="BA193" s="1"/>
      <c r="BB193" s="1"/>
      <c r="BC193" s="1"/>
      <c r="BD193" s="1" t="n">
        <v>36</v>
      </c>
      <c r="BE193" s="1" t="s">
        <v>3667</v>
      </c>
      <c r="BF193" s="1" t="str">
        <f aca="false">HYPERLINK("http://dx.doi.org/10.4054/DemRes.2021.45.36","http://dx.doi.org/10.4054/DemRes.2021.45.36")</f>
        <v>http://dx.doi.org/10.4054/DemRes.2021.45.36</v>
      </c>
      <c r="BG193" s="1"/>
      <c r="BH193" s="1"/>
      <c r="BI193" s="1" t="n">
        <v>20</v>
      </c>
      <c r="BJ193" s="1" t="s">
        <v>696</v>
      </c>
      <c r="BK193" s="1" t="s">
        <v>207</v>
      </c>
      <c r="BL193" s="1" t="s">
        <v>696</v>
      </c>
      <c r="BM193" s="1" t="s">
        <v>3668</v>
      </c>
      <c r="BN193" s="1" t="n">
        <v>36051489</v>
      </c>
      <c r="BO193" s="1" t="s">
        <v>3669</v>
      </c>
      <c r="BP193" s="1"/>
      <c r="BQ193" s="1"/>
      <c r="BR193" s="1" t="s">
        <v>97</v>
      </c>
      <c r="BS193" s="1" t="s">
        <v>3670</v>
      </c>
      <c r="BT193" s="1" t="str">
        <f aca="false">HYPERLINK("https%3A%2F%2Fwww.webofscience.com%2Fwos%2Fwoscc%2Ffull-record%2FWOS:000718368200001","View Full Record in Web of Science")</f>
        <v>View Full Record in Web of Science</v>
      </c>
    </row>
    <row r="194" customFormat="false" ht="12.75" hidden="false" customHeight="false" outlineLevel="0" collapsed="false">
      <c r="A194" s="1" t="s">
        <v>72</v>
      </c>
      <c r="B194" s="1" t="s">
        <v>3671</v>
      </c>
      <c r="C194" s="1"/>
      <c r="D194" s="1"/>
      <c r="E194" s="1"/>
      <c r="F194" s="1" t="s">
        <v>3672</v>
      </c>
      <c r="G194" s="1"/>
      <c r="H194" s="1"/>
      <c r="I194" s="1" t="s">
        <v>3673</v>
      </c>
      <c r="J194" s="1" t="s">
        <v>3674</v>
      </c>
      <c r="K194" s="1"/>
      <c r="L194" s="1"/>
      <c r="M194" s="1" t="s">
        <v>77</v>
      </c>
      <c r="N194" s="1" t="s">
        <v>78</v>
      </c>
      <c r="O194" s="1"/>
      <c r="P194" s="1"/>
      <c r="Q194" s="1"/>
      <c r="R194" s="1"/>
      <c r="S194" s="1"/>
      <c r="T194" s="1"/>
      <c r="U194" s="1" t="s">
        <v>3675</v>
      </c>
      <c r="V194" s="1" t="s">
        <v>3676</v>
      </c>
      <c r="W194" s="1" t="s">
        <v>3677</v>
      </c>
      <c r="X194" s="1" t="s">
        <v>2046</v>
      </c>
      <c r="Y194" s="1" t="s">
        <v>3678</v>
      </c>
      <c r="Z194" s="1" t="s">
        <v>3679</v>
      </c>
      <c r="AA194" s="1"/>
      <c r="AB194" s="1" t="s">
        <v>3680</v>
      </c>
      <c r="AC194" s="1"/>
      <c r="AD194" s="1"/>
      <c r="AE194" s="1"/>
      <c r="AF194" s="1"/>
      <c r="AG194" s="1" t="n">
        <v>20</v>
      </c>
      <c r="AH194" s="1" t="n">
        <v>0</v>
      </c>
      <c r="AI194" s="1" t="n">
        <v>0</v>
      </c>
      <c r="AJ194" s="1" t="n">
        <v>0</v>
      </c>
      <c r="AK194" s="1" t="n">
        <v>3</v>
      </c>
      <c r="AL194" s="1" t="s">
        <v>3681</v>
      </c>
      <c r="AM194" s="1" t="s">
        <v>1184</v>
      </c>
      <c r="AN194" s="1" t="s">
        <v>3682</v>
      </c>
      <c r="AO194" s="1" t="s">
        <v>3683</v>
      </c>
      <c r="AP194" s="1"/>
      <c r="AQ194" s="1"/>
      <c r="AR194" s="1" t="s">
        <v>3684</v>
      </c>
      <c r="AS194" s="1" t="s">
        <v>3685</v>
      </c>
      <c r="AT194" s="1" t="s">
        <v>3686</v>
      </c>
      <c r="AU194" s="1" t="n">
        <v>2022</v>
      </c>
      <c r="AV194" s="1" t="n">
        <v>12</v>
      </c>
      <c r="AW194" s="1"/>
      <c r="AX194" s="1"/>
      <c r="AY194" s="1"/>
      <c r="AZ194" s="1"/>
      <c r="BA194" s="1"/>
      <c r="BB194" s="1"/>
      <c r="BC194" s="1"/>
      <c r="BD194" s="1"/>
      <c r="BE194" s="1" t="s">
        <v>3687</v>
      </c>
      <c r="BF194" s="1" t="str">
        <f aca="false">HYPERLINK("http://dx.doi.org/10.16995/cg.6552","http://dx.doi.org/10.16995/cg.6552")</f>
        <v>http://dx.doi.org/10.16995/cg.6552</v>
      </c>
      <c r="BG194" s="1"/>
      <c r="BH194" s="1"/>
      <c r="BI194" s="1" t="n">
        <v>12</v>
      </c>
      <c r="BJ194" s="1" t="s">
        <v>141</v>
      </c>
      <c r="BK194" s="1" t="s">
        <v>120</v>
      </c>
      <c r="BL194" s="1" t="s">
        <v>142</v>
      </c>
      <c r="BM194" s="1" t="s">
        <v>3688</v>
      </c>
      <c r="BN194" s="1"/>
      <c r="BO194" s="1" t="s">
        <v>893</v>
      </c>
      <c r="BP194" s="1"/>
      <c r="BQ194" s="1"/>
      <c r="BR194" s="1" t="s">
        <v>97</v>
      </c>
      <c r="BS194" s="1" t="s">
        <v>3689</v>
      </c>
      <c r="BT194" s="1" t="str">
        <f aca="false">HYPERLINK("https%3A%2F%2Fwww.webofscience.com%2Fwos%2Fwoscc%2Ffull-record%2FWOS:000787341300001","View Full Record in Web of Science")</f>
        <v>View Full Record in Web of Science</v>
      </c>
    </row>
    <row r="195" customFormat="false" ht="12.75" hidden="false" customHeight="false" outlineLevel="0" collapsed="false">
      <c r="A195" s="1" t="s">
        <v>72</v>
      </c>
      <c r="B195" s="1" t="s">
        <v>3690</v>
      </c>
      <c r="C195" s="1"/>
      <c r="D195" s="1"/>
      <c r="E195" s="1"/>
      <c r="F195" s="1" t="s">
        <v>3691</v>
      </c>
      <c r="G195" s="1"/>
      <c r="H195" s="1"/>
      <c r="I195" s="1" t="s">
        <v>3692</v>
      </c>
      <c r="J195" s="1" t="s">
        <v>3693</v>
      </c>
      <c r="K195" s="1"/>
      <c r="L195" s="1"/>
      <c r="M195" s="1" t="s">
        <v>77</v>
      </c>
      <c r="N195" s="1" t="s">
        <v>78</v>
      </c>
      <c r="O195" s="1"/>
      <c r="P195" s="1"/>
      <c r="Q195" s="1"/>
      <c r="R195" s="1"/>
      <c r="S195" s="1"/>
      <c r="T195" s="1" t="s">
        <v>3694</v>
      </c>
      <c r="U195" s="1" t="s">
        <v>3695</v>
      </c>
      <c r="V195" s="1" t="s">
        <v>3696</v>
      </c>
      <c r="W195" s="1" t="s">
        <v>3697</v>
      </c>
      <c r="X195" s="1" t="s">
        <v>3698</v>
      </c>
      <c r="Y195" s="1" t="s">
        <v>3699</v>
      </c>
      <c r="Z195" s="1" t="s">
        <v>3700</v>
      </c>
      <c r="AA195" s="1"/>
      <c r="AB195" s="1" t="s">
        <v>3701</v>
      </c>
      <c r="AC195" s="1" t="s">
        <v>3702</v>
      </c>
      <c r="AD195" s="1" t="s">
        <v>3702</v>
      </c>
      <c r="AE195" s="1" t="s">
        <v>3703</v>
      </c>
      <c r="AF195" s="1"/>
      <c r="AG195" s="1" t="n">
        <v>55</v>
      </c>
      <c r="AH195" s="1" t="n">
        <v>2</v>
      </c>
      <c r="AI195" s="1" t="n">
        <v>2</v>
      </c>
      <c r="AJ195" s="1" t="n">
        <v>4</v>
      </c>
      <c r="AK195" s="1" t="n">
        <v>11</v>
      </c>
      <c r="AL195" s="1" t="s">
        <v>796</v>
      </c>
      <c r="AM195" s="1" t="s">
        <v>111</v>
      </c>
      <c r="AN195" s="1" t="s">
        <v>797</v>
      </c>
      <c r="AO195" s="1" t="s">
        <v>3704</v>
      </c>
      <c r="AP195" s="1" t="s">
        <v>3705</v>
      </c>
      <c r="AQ195" s="1"/>
      <c r="AR195" s="1" t="s">
        <v>3706</v>
      </c>
      <c r="AS195" s="1" t="s">
        <v>3707</v>
      </c>
      <c r="AT195" s="1" t="s">
        <v>265</v>
      </c>
      <c r="AU195" s="1" t="n">
        <v>2022</v>
      </c>
      <c r="AV195" s="1" t="n">
        <v>45</v>
      </c>
      <c r="AW195" s="1" t="n">
        <v>3</v>
      </c>
      <c r="AX195" s="1"/>
      <c r="AY195" s="1"/>
      <c r="AZ195" s="1" t="s">
        <v>92</v>
      </c>
      <c r="BA195" s="1"/>
      <c r="BB195" s="1" t="n">
        <v>393</v>
      </c>
      <c r="BC195" s="1" t="n">
        <v>411</v>
      </c>
      <c r="BD195" s="1"/>
      <c r="BE195" s="1" t="s">
        <v>3708</v>
      </c>
      <c r="BF195" s="1" t="str">
        <f aca="false">HYPERLINK("http://dx.doi.org/10.1007/s11133-022-09514-6","http://dx.doi.org/10.1007/s11133-022-09514-6")</f>
        <v>http://dx.doi.org/10.1007/s11133-022-09514-6</v>
      </c>
      <c r="BG195" s="1"/>
      <c r="BH195" s="1" t="s">
        <v>3709</v>
      </c>
      <c r="BI195" s="1" t="n">
        <v>19</v>
      </c>
      <c r="BJ195" s="1" t="s">
        <v>268</v>
      </c>
      <c r="BK195" s="1" t="s">
        <v>207</v>
      </c>
      <c r="BL195" s="1" t="s">
        <v>268</v>
      </c>
      <c r="BM195" s="1" t="s">
        <v>3710</v>
      </c>
      <c r="BN195" s="1" t="n">
        <v>35966136</v>
      </c>
      <c r="BO195" s="1" t="s">
        <v>3383</v>
      </c>
      <c r="BP195" s="1"/>
      <c r="BQ195" s="1"/>
      <c r="BR195" s="1" t="s">
        <v>97</v>
      </c>
      <c r="BS195" s="1" t="s">
        <v>3711</v>
      </c>
      <c r="BT195" s="1" t="str">
        <f aca="false">HYPERLINK("https%3A%2F%2Fwww.webofscience.com%2Fwos%2Fwoscc%2Ffull-record%2FWOS:000836496200001","View Full Record in Web of Science")</f>
        <v>View Full Record in Web of Science</v>
      </c>
    </row>
    <row r="196" customFormat="false" ht="12.75" hidden="false" customHeight="false" outlineLevel="0" collapsed="false">
      <c r="A196" s="1" t="s">
        <v>72</v>
      </c>
      <c r="B196" s="1" t="s">
        <v>3712</v>
      </c>
      <c r="C196" s="1"/>
      <c r="D196" s="1"/>
      <c r="E196" s="1"/>
      <c r="F196" s="1" t="s">
        <v>3713</v>
      </c>
      <c r="G196" s="1"/>
      <c r="H196" s="1"/>
      <c r="I196" s="1" t="s">
        <v>3714</v>
      </c>
      <c r="J196" s="1" t="s">
        <v>3715</v>
      </c>
      <c r="K196" s="1"/>
      <c r="L196" s="1"/>
      <c r="M196" s="1" t="s">
        <v>77</v>
      </c>
      <c r="N196" s="1" t="s">
        <v>78</v>
      </c>
      <c r="O196" s="1"/>
      <c r="P196" s="1"/>
      <c r="Q196" s="1"/>
      <c r="R196" s="1"/>
      <c r="S196" s="1"/>
      <c r="T196" s="1" t="s">
        <v>3716</v>
      </c>
      <c r="U196" s="1" t="s">
        <v>3717</v>
      </c>
      <c r="V196" s="1" t="s">
        <v>3718</v>
      </c>
      <c r="W196" s="1" t="s">
        <v>3719</v>
      </c>
      <c r="X196" s="1" t="s">
        <v>3720</v>
      </c>
      <c r="Y196" s="1" t="s">
        <v>3721</v>
      </c>
      <c r="Z196" s="1" t="s">
        <v>3722</v>
      </c>
      <c r="AA196" s="1" t="s">
        <v>3723</v>
      </c>
      <c r="AB196" s="1" t="s">
        <v>3724</v>
      </c>
      <c r="AC196" s="1"/>
      <c r="AD196" s="1"/>
      <c r="AE196" s="1"/>
      <c r="AF196" s="1"/>
      <c r="AG196" s="1" t="n">
        <v>61</v>
      </c>
      <c r="AH196" s="1" t="n">
        <v>6</v>
      </c>
      <c r="AI196" s="1" t="n">
        <v>6</v>
      </c>
      <c r="AJ196" s="1" t="n">
        <v>4</v>
      </c>
      <c r="AK196" s="1" t="n">
        <v>36</v>
      </c>
      <c r="AL196" s="1" t="s">
        <v>85</v>
      </c>
      <c r="AM196" s="1" t="s">
        <v>86</v>
      </c>
      <c r="AN196" s="1" t="s">
        <v>87</v>
      </c>
      <c r="AO196" s="1" t="s">
        <v>3725</v>
      </c>
      <c r="AP196" s="1" t="s">
        <v>3726</v>
      </c>
      <c r="AQ196" s="1"/>
      <c r="AR196" s="1" t="s">
        <v>3727</v>
      </c>
      <c r="AS196" s="1" t="s">
        <v>3728</v>
      </c>
      <c r="AT196" s="1" t="s">
        <v>1298</v>
      </c>
      <c r="AU196" s="1" t="n">
        <v>2020</v>
      </c>
      <c r="AV196" s="1" t="n">
        <v>57</v>
      </c>
      <c r="AW196" s="1" t="n">
        <v>1</v>
      </c>
      <c r="AX196" s="1"/>
      <c r="AY196" s="1"/>
      <c r="AZ196" s="1"/>
      <c r="BA196" s="1"/>
      <c r="BB196" s="1" t="n">
        <v>1</v>
      </c>
      <c r="BC196" s="1" t="n">
        <v>15</v>
      </c>
      <c r="BD196" s="1"/>
      <c r="BE196" s="1" t="s">
        <v>3729</v>
      </c>
      <c r="BF196" s="1" t="str">
        <f aca="false">HYPERLINK("http://dx.doi.org/10.1080/00368121.2020.1764468","http://dx.doi.org/10.1080/00368121.2020.1764468")</f>
        <v>http://dx.doi.org/10.1080/00368121.2020.1764468</v>
      </c>
      <c r="BG196" s="1"/>
      <c r="BH196" s="1" t="s">
        <v>1446</v>
      </c>
      <c r="BI196" s="1" t="n">
        <v>15</v>
      </c>
      <c r="BJ196" s="1" t="s">
        <v>245</v>
      </c>
      <c r="BK196" s="1" t="s">
        <v>120</v>
      </c>
      <c r="BL196" s="1" t="s">
        <v>245</v>
      </c>
      <c r="BM196" s="1" t="s">
        <v>3730</v>
      </c>
      <c r="BN196" s="1"/>
      <c r="BO196" s="1"/>
      <c r="BP196" s="1"/>
      <c r="BQ196" s="1"/>
      <c r="BR196" s="1" t="s">
        <v>97</v>
      </c>
      <c r="BS196" s="1" t="s">
        <v>3731</v>
      </c>
      <c r="BT196" s="1" t="str">
        <f aca="false">HYPERLINK("https%3A%2F%2Fwww.webofscience.com%2Fwos%2Fwoscc%2Ffull-record%2FWOS:000541587700001","View Full Record in Web of Science")</f>
        <v>View Full Record in Web of Science</v>
      </c>
    </row>
    <row r="197" customFormat="false" ht="12.75" hidden="false" customHeight="false" outlineLevel="0" collapsed="false">
      <c r="A197" s="1" t="s">
        <v>72</v>
      </c>
      <c r="B197" s="1" t="s">
        <v>3732</v>
      </c>
      <c r="C197" s="1"/>
      <c r="D197" s="1"/>
      <c r="E197" s="1"/>
      <c r="F197" s="1" t="s">
        <v>3733</v>
      </c>
      <c r="G197" s="1"/>
      <c r="H197" s="1"/>
      <c r="I197" s="1" t="s">
        <v>3734</v>
      </c>
      <c r="J197" s="1" t="s">
        <v>1621</v>
      </c>
      <c r="K197" s="1"/>
      <c r="L197" s="1"/>
      <c r="M197" s="1" t="s">
        <v>77</v>
      </c>
      <c r="N197" s="1" t="s">
        <v>78</v>
      </c>
      <c r="O197" s="1"/>
      <c r="P197" s="1"/>
      <c r="Q197" s="1"/>
      <c r="R197" s="1"/>
      <c r="S197" s="1"/>
      <c r="T197" s="1" t="s">
        <v>3735</v>
      </c>
      <c r="U197" s="1" t="s">
        <v>3736</v>
      </c>
      <c r="V197" s="1" t="s">
        <v>3737</v>
      </c>
      <c r="W197" s="1" t="s">
        <v>3738</v>
      </c>
      <c r="X197" s="1" t="s">
        <v>3739</v>
      </c>
      <c r="Y197" s="1" t="s">
        <v>3740</v>
      </c>
      <c r="Z197" s="1" t="s">
        <v>3741</v>
      </c>
      <c r="AA197" s="1"/>
      <c r="AB197" s="1" t="s">
        <v>3449</v>
      </c>
      <c r="AC197" s="1" t="s">
        <v>3450</v>
      </c>
      <c r="AD197" s="1" t="s">
        <v>3451</v>
      </c>
      <c r="AE197" s="1" t="s">
        <v>3452</v>
      </c>
      <c r="AF197" s="1"/>
      <c r="AG197" s="1" t="n">
        <v>59</v>
      </c>
      <c r="AH197" s="1" t="n">
        <v>7</v>
      </c>
      <c r="AI197" s="1" t="n">
        <v>7</v>
      </c>
      <c r="AJ197" s="1" t="n">
        <v>0</v>
      </c>
      <c r="AK197" s="1" t="n">
        <v>10</v>
      </c>
      <c r="AL197" s="1" t="s">
        <v>422</v>
      </c>
      <c r="AM197" s="1" t="s">
        <v>111</v>
      </c>
      <c r="AN197" s="1" t="s">
        <v>423</v>
      </c>
      <c r="AO197" s="1" t="s">
        <v>1633</v>
      </c>
      <c r="AP197" s="1" t="s">
        <v>1634</v>
      </c>
      <c r="AQ197" s="1"/>
      <c r="AR197" s="1" t="s">
        <v>1635</v>
      </c>
      <c r="AS197" s="1" t="s">
        <v>1636</v>
      </c>
      <c r="AT197" s="1" t="s">
        <v>428</v>
      </c>
      <c r="AU197" s="1" t="n">
        <v>2016</v>
      </c>
      <c r="AV197" s="1" t="n">
        <v>45</v>
      </c>
      <c r="AW197" s="1" t="n">
        <v>12</v>
      </c>
      <c r="AX197" s="1"/>
      <c r="AY197" s="1"/>
      <c r="AZ197" s="1"/>
      <c r="BA197" s="1"/>
      <c r="BB197" s="1" t="n">
        <v>2431</v>
      </c>
      <c r="BC197" s="1" t="n">
        <v>2443</v>
      </c>
      <c r="BD197" s="1"/>
      <c r="BE197" s="1" t="s">
        <v>3742</v>
      </c>
      <c r="BF197" s="1" t="str">
        <f aca="false">HYPERLINK("http://dx.doi.org/10.1007/s10964-016-0550-y","http://dx.doi.org/10.1007/s10964-016-0550-y")</f>
        <v>http://dx.doi.org/10.1007/s10964-016-0550-y</v>
      </c>
      <c r="BG197" s="1"/>
      <c r="BH197" s="1"/>
      <c r="BI197" s="1" t="n">
        <v>13</v>
      </c>
      <c r="BJ197" s="1" t="s">
        <v>781</v>
      </c>
      <c r="BK197" s="1" t="s">
        <v>207</v>
      </c>
      <c r="BL197" s="1" t="s">
        <v>580</v>
      </c>
      <c r="BM197" s="1" t="s">
        <v>3743</v>
      </c>
      <c r="BN197" s="1" t="n">
        <v>27480272</v>
      </c>
      <c r="BO197" s="1"/>
      <c r="BP197" s="1"/>
      <c r="BQ197" s="1"/>
      <c r="BR197" s="1" t="s">
        <v>97</v>
      </c>
      <c r="BS197" s="1" t="s">
        <v>3744</v>
      </c>
      <c r="BT197" s="1" t="str">
        <f aca="false">HYPERLINK("https%3A%2F%2Fwww.webofscience.com%2Fwos%2Fwoscc%2Ffull-record%2FWOS:000387615300005","View Full Record in Web of Science")</f>
        <v>View Full Record in Web of Science</v>
      </c>
    </row>
    <row r="198" customFormat="false" ht="12.75" hidden="false" customHeight="false" outlineLevel="0" collapsed="false">
      <c r="A198" s="1" t="s">
        <v>72</v>
      </c>
      <c r="B198" s="1" t="s">
        <v>3745</v>
      </c>
      <c r="C198" s="1"/>
      <c r="D198" s="1"/>
      <c r="E198" s="1"/>
      <c r="F198" s="1" t="s">
        <v>3746</v>
      </c>
      <c r="G198" s="1"/>
      <c r="H198" s="1"/>
      <c r="I198" s="1" t="s">
        <v>3747</v>
      </c>
      <c r="J198" s="1" t="s">
        <v>3748</v>
      </c>
      <c r="K198" s="1"/>
      <c r="L198" s="1"/>
      <c r="M198" s="1" t="s">
        <v>77</v>
      </c>
      <c r="N198" s="1" t="s">
        <v>78</v>
      </c>
      <c r="O198" s="1"/>
      <c r="P198" s="1"/>
      <c r="Q198" s="1"/>
      <c r="R198" s="1"/>
      <c r="S198" s="1"/>
      <c r="T198" s="1"/>
      <c r="U198" s="1" t="s">
        <v>3749</v>
      </c>
      <c r="V198" s="1" t="s">
        <v>3750</v>
      </c>
      <c r="W198" s="1" t="s">
        <v>3751</v>
      </c>
      <c r="X198" s="1" t="s">
        <v>3752</v>
      </c>
      <c r="Y198" s="1" t="s">
        <v>3753</v>
      </c>
      <c r="Z198" s="1" t="s">
        <v>3754</v>
      </c>
      <c r="AA198" s="1"/>
      <c r="AB198" s="1"/>
      <c r="AC198" s="1"/>
      <c r="AD198" s="1"/>
      <c r="AE198" s="1"/>
      <c r="AF198" s="1"/>
      <c r="AG198" s="1" t="n">
        <v>25</v>
      </c>
      <c r="AH198" s="1" t="n">
        <v>44</v>
      </c>
      <c r="AI198" s="1" t="n">
        <v>44</v>
      </c>
      <c r="AJ198" s="1" t="n">
        <v>0</v>
      </c>
      <c r="AK198" s="1" t="n">
        <v>15</v>
      </c>
      <c r="AL198" s="1" t="s">
        <v>259</v>
      </c>
      <c r="AM198" s="1" t="s">
        <v>260</v>
      </c>
      <c r="AN198" s="1" t="s">
        <v>261</v>
      </c>
      <c r="AO198" s="1" t="s">
        <v>3755</v>
      </c>
      <c r="AP198" s="1" t="s">
        <v>3756</v>
      </c>
      <c r="AQ198" s="1"/>
      <c r="AR198" s="1" t="s">
        <v>3757</v>
      </c>
      <c r="AS198" s="1" t="s">
        <v>3758</v>
      </c>
      <c r="AT198" s="1" t="s">
        <v>494</v>
      </c>
      <c r="AU198" s="1" t="n">
        <v>2010</v>
      </c>
      <c r="AV198" s="1" t="n">
        <v>42</v>
      </c>
      <c r="AW198" s="1" t="n">
        <v>2</v>
      </c>
      <c r="AX198" s="1"/>
      <c r="AY198" s="1"/>
      <c r="AZ198" s="1"/>
      <c r="BA198" s="1"/>
      <c r="BB198" s="1" t="n">
        <v>117</v>
      </c>
      <c r="BC198" s="1" t="n">
        <v>124</v>
      </c>
      <c r="BD198" s="1"/>
      <c r="BE198" s="1" t="s">
        <v>3759</v>
      </c>
      <c r="BF198" s="1" t="str">
        <f aca="false">HYPERLINK("http://dx.doi.org/10.1363/4211710","http://dx.doi.org/10.1363/4211710")</f>
        <v>http://dx.doi.org/10.1363/4211710</v>
      </c>
      <c r="BG198" s="1"/>
      <c r="BH198" s="1"/>
      <c r="BI198" s="1" t="n">
        <v>8</v>
      </c>
      <c r="BJ198" s="1" t="s">
        <v>3760</v>
      </c>
      <c r="BK198" s="1" t="s">
        <v>207</v>
      </c>
      <c r="BL198" s="1" t="s">
        <v>3760</v>
      </c>
      <c r="BM198" s="1" t="s">
        <v>3761</v>
      </c>
      <c r="BN198" s="1" t="n">
        <v>20618751</v>
      </c>
      <c r="BO198" s="1"/>
      <c r="BP198" s="1"/>
      <c r="BQ198" s="1"/>
      <c r="BR198" s="1" t="s">
        <v>97</v>
      </c>
      <c r="BS198" s="1" t="s">
        <v>3762</v>
      </c>
      <c r="BT198" s="1" t="str">
        <f aca="false">HYPERLINK("https%3A%2F%2Fwww.webofscience.com%2Fwos%2Fwoscc%2Ffull-record%2FWOS:000278315300009","View Full Record in Web of Science")</f>
        <v>View Full Record in Web of Science</v>
      </c>
    </row>
    <row r="199" customFormat="false" ht="12.75" hidden="false" customHeight="false" outlineLevel="0" collapsed="false">
      <c r="A199" s="1" t="s">
        <v>72</v>
      </c>
      <c r="B199" s="1" t="s">
        <v>3763</v>
      </c>
      <c r="C199" s="1"/>
      <c r="D199" s="1"/>
      <c r="E199" s="1"/>
      <c r="F199" s="1" t="s">
        <v>3764</v>
      </c>
      <c r="G199" s="1"/>
      <c r="H199" s="1"/>
      <c r="I199" s="1" t="s">
        <v>3765</v>
      </c>
      <c r="J199" s="1" t="s">
        <v>1597</v>
      </c>
      <c r="K199" s="1"/>
      <c r="L199" s="1"/>
      <c r="M199" s="1" t="s">
        <v>77</v>
      </c>
      <c r="N199" s="1" t="s">
        <v>78</v>
      </c>
      <c r="O199" s="1"/>
      <c r="P199" s="1"/>
      <c r="Q199" s="1"/>
      <c r="R199" s="1"/>
      <c r="S199" s="1"/>
      <c r="T199" s="1"/>
      <c r="U199" s="1" t="s">
        <v>3766</v>
      </c>
      <c r="V199" s="1" t="s">
        <v>3767</v>
      </c>
      <c r="W199" s="1" t="s">
        <v>3768</v>
      </c>
      <c r="X199" s="1" t="s">
        <v>3769</v>
      </c>
      <c r="Y199" s="1" t="s">
        <v>3770</v>
      </c>
      <c r="Z199" s="1" t="s">
        <v>3771</v>
      </c>
      <c r="AA199" s="1" t="s">
        <v>3772</v>
      </c>
      <c r="AB199" s="1"/>
      <c r="AC199" s="1" t="s">
        <v>3773</v>
      </c>
      <c r="AD199" s="1" t="s">
        <v>3774</v>
      </c>
      <c r="AE199" s="1" t="s">
        <v>3775</v>
      </c>
      <c r="AF199" s="1"/>
      <c r="AG199" s="1" t="n">
        <v>51</v>
      </c>
      <c r="AH199" s="1" t="n">
        <v>6</v>
      </c>
      <c r="AI199" s="1" t="n">
        <v>6</v>
      </c>
      <c r="AJ199" s="1" t="n">
        <v>1</v>
      </c>
      <c r="AK199" s="1" t="n">
        <v>8</v>
      </c>
      <c r="AL199" s="1" t="s">
        <v>1604</v>
      </c>
      <c r="AM199" s="1" t="s">
        <v>1605</v>
      </c>
      <c r="AN199" s="1" t="s">
        <v>1606</v>
      </c>
      <c r="AO199" s="1" t="s">
        <v>1607</v>
      </c>
      <c r="AP199" s="1"/>
      <c r="AQ199" s="1"/>
      <c r="AR199" s="1" t="s">
        <v>1597</v>
      </c>
      <c r="AS199" s="1" t="s">
        <v>1608</v>
      </c>
      <c r="AT199" s="1" t="s">
        <v>1609</v>
      </c>
      <c r="AU199" s="1" t="n">
        <v>2015</v>
      </c>
      <c r="AV199" s="1" t="n">
        <v>10</v>
      </c>
      <c r="AW199" s="1" t="n">
        <v>4</v>
      </c>
      <c r="AX199" s="1"/>
      <c r="AY199" s="1"/>
      <c r="AZ199" s="1"/>
      <c r="BA199" s="1"/>
      <c r="BB199" s="1"/>
      <c r="BC199" s="1"/>
      <c r="BD199" s="1" t="s">
        <v>3776</v>
      </c>
      <c r="BE199" s="1" t="s">
        <v>3777</v>
      </c>
      <c r="BF199" s="1" t="str">
        <f aca="false">HYPERLINK("http://dx.doi.org/10.1371/journal.pone.0125431","http://dx.doi.org/10.1371/journal.pone.0125431")</f>
        <v>http://dx.doi.org/10.1371/journal.pone.0125431</v>
      </c>
      <c r="BG199" s="1"/>
      <c r="BH199" s="1"/>
      <c r="BI199" s="1" t="n">
        <v>15</v>
      </c>
      <c r="BJ199" s="1" t="s">
        <v>1612</v>
      </c>
      <c r="BK199" s="1" t="s">
        <v>1613</v>
      </c>
      <c r="BL199" s="1" t="s">
        <v>1614</v>
      </c>
      <c r="BM199" s="1" t="s">
        <v>3778</v>
      </c>
      <c r="BN199" s="1" t="n">
        <v>25928064</v>
      </c>
      <c r="BO199" s="1" t="s">
        <v>3779</v>
      </c>
      <c r="BP199" s="1"/>
      <c r="BQ199" s="1"/>
      <c r="BR199" s="1" t="s">
        <v>97</v>
      </c>
      <c r="BS199" s="1" t="s">
        <v>3780</v>
      </c>
      <c r="BT199" s="1" t="str">
        <f aca="false">HYPERLINK("https%3A%2F%2Fwww.webofscience.com%2Fwos%2Fwoscc%2Ffull-record%2FWOS:000353713100090","View Full Record in Web of Science")</f>
        <v>View Full Record in Web of Science</v>
      </c>
    </row>
    <row r="200" customFormat="false" ht="12.75" hidden="false" customHeight="false" outlineLevel="0" collapsed="false">
      <c r="A200" s="1" t="s">
        <v>72</v>
      </c>
      <c r="B200" s="1" t="s">
        <v>3781</v>
      </c>
      <c r="C200" s="1"/>
      <c r="D200" s="1"/>
      <c r="E200" s="1"/>
      <c r="F200" s="1" t="s">
        <v>3782</v>
      </c>
      <c r="G200" s="1"/>
      <c r="H200" s="1"/>
      <c r="I200" s="1" t="s">
        <v>3783</v>
      </c>
      <c r="J200" s="1" t="s">
        <v>3784</v>
      </c>
      <c r="K200" s="1"/>
      <c r="L200" s="1"/>
      <c r="M200" s="1" t="s">
        <v>77</v>
      </c>
      <c r="N200" s="1" t="s">
        <v>78</v>
      </c>
      <c r="O200" s="1"/>
      <c r="P200" s="1"/>
      <c r="Q200" s="1"/>
      <c r="R200" s="1"/>
      <c r="S200" s="1"/>
      <c r="T200" s="1" t="s">
        <v>3785</v>
      </c>
      <c r="U200" s="1" t="s">
        <v>3786</v>
      </c>
      <c r="V200" s="1" t="s">
        <v>3787</v>
      </c>
      <c r="W200" s="1" t="s">
        <v>3788</v>
      </c>
      <c r="X200" s="1" t="s">
        <v>3789</v>
      </c>
      <c r="Y200" s="1" t="s">
        <v>3790</v>
      </c>
      <c r="Z200" s="1" t="s">
        <v>3791</v>
      </c>
      <c r="AA200" s="1"/>
      <c r="AB200" s="1" t="s">
        <v>3792</v>
      </c>
      <c r="AC200" s="1" t="s">
        <v>3793</v>
      </c>
      <c r="AD200" s="1" t="s">
        <v>3793</v>
      </c>
      <c r="AE200" s="1" t="s">
        <v>3794</v>
      </c>
      <c r="AF200" s="1"/>
      <c r="AG200" s="1" t="n">
        <v>36</v>
      </c>
      <c r="AH200" s="1" t="n">
        <v>0</v>
      </c>
      <c r="AI200" s="1" t="n">
        <v>0</v>
      </c>
      <c r="AJ200" s="1" t="n">
        <v>1</v>
      </c>
      <c r="AK200" s="1" t="n">
        <v>4</v>
      </c>
      <c r="AL200" s="1" t="s">
        <v>324</v>
      </c>
      <c r="AM200" s="1" t="s">
        <v>325</v>
      </c>
      <c r="AN200" s="1" t="s">
        <v>326</v>
      </c>
      <c r="AO200" s="1" t="s">
        <v>3795</v>
      </c>
      <c r="AP200" s="1" t="s">
        <v>3796</v>
      </c>
      <c r="AQ200" s="1"/>
      <c r="AR200" s="1" t="s">
        <v>3797</v>
      </c>
      <c r="AS200" s="1" t="s">
        <v>3798</v>
      </c>
      <c r="AT200" s="1" t="s">
        <v>494</v>
      </c>
      <c r="AU200" s="1" t="n">
        <v>2022</v>
      </c>
      <c r="AV200" s="1" t="n">
        <v>45</v>
      </c>
      <c r="AW200" s="1" t="n">
        <v>2</v>
      </c>
      <c r="AX200" s="1"/>
      <c r="AY200" s="1"/>
      <c r="AZ200" s="1"/>
      <c r="BA200" s="1"/>
      <c r="BB200" s="1" t="n">
        <v>136</v>
      </c>
      <c r="BC200" s="1" t="n">
        <v>156</v>
      </c>
      <c r="BD200" s="1" t="n">
        <v>10538259211030500</v>
      </c>
      <c r="BE200" s="1" t="s">
        <v>3799</v>
      </c>
      <c r="BF200" s="1" t="str">
        <f aca="false">HYPERLINK("http://dx.doi.org/10.1177/10538259211030529","http://dx.doi.org/10.1177/10538259211030529")</f>
        <v>http://dx.doi.org/10.1177/10538259211030529</v>
      </c>
      <c r="BG200" s="1"/>
      <c r="BH200" s="1" t="s">
        <v>2093</v>
      </c>
      <c r="BI200" s="1" t="n">
        <v>21</v>
      </c>
      <c r="BJ200" s="1" t="s">
        <v>245</v>
      </c>
      <c r="BK200" s="1" t="s">
        <v>120</v>
      </c>
      <c r="BL200" s="1" t="s">
        <v>245</v>
      </c>
      <c r="BM200" s="1" t="s">
        <v>3800</v>
      </c>
      <c r="BN200" s="1"/>
      <c r="BO200" s="1"/>
      <c r="BP200" s="1"/>
      <c r="BQ200" s="1"/>
      <c r="BR200" s="1" t="s">
        <v>97</v>
      </c>
      <c r="BS200" s="1" t="s">
        <v>3801</v>
      </c>
      <c r="BT200" s="1" t="str">
        <f aca="false">HYPERLINK("https%3A%2F%2Fwww.webofscience.com%2Fwos%2Fwoscc%2Ffull-record%2FWOS:000673711200001","View Full Record in Web of Science")</f>
        <v>View Full Record in Web of Science</v>
      </c>
    </row>
    <row r="201" customFormat="false" ht="12.75" hidden="false" customHeight="false" outlineLevel="0" collapsed="false">
      <c r="A201" s="1" t="s">
        <v>72</v>
      </c>
      <c r="B201" s="1" t="s">
        <v>3802</v>
      </c>
      <c r="C201" s="1"/>
      <c r="D201" s="1"/>
      <c r="E201" s="1"/>
      <c r="F201" s="1" t="s">
        <v>3803</v>
      </c>
      <c r="G201" s="1"/>
      <c r="H201" s="1"/>
      <c r="I201" s="1" t="s">
        <v>3804</v>
      </c>
      <c r="J201" s="1" t="s">
        <v>3805</v>
      </c>
      <c r="K201" s="1"/>
      <c r="L201" s="1"/>
      <c r="M201" s="1" t="s">
        <v>77</v>
      </c>
      <c r="N201" s="1" t="s">
        <v>78</v>
      </c>
      <c r="O201" s="1"/>
      <c r="P201" s="1"/>
      <c r="Q201" s="1"/>
      <c r="R201" s="1"/>
      <c r="S201" s="1"/>
      <c r="T201" s="1" t="s">
        <v>3806</v>
      </c>
      <c r="U201" s="1"/>
      <c r="V201" s="1" t="s">
        <v>3807</v>
      </c>
      <c r="W201" s="1" t="s">
        <v>3808</v>
      </c>
      <c r="X201" s="1" t="s">
        <v>3809</v>
      </c>
      <c r="Y201" s="1" t="s">
        <v>3810</v>
      </c>
      <c r="Z201" s="1" t="s">
        <v>3811</v>
      </c>
      <c r="AA201" s="1"/>
      <c r="AB201" s="1"/>
      <c r="AC201" s="1"/>
      <c r="AD201" s="1"/>
      <c r="AE201" s="1"/>
      <c r="AF201" s="1"/>
      <c r="AG201" s="1" t="n">
        <v>24</v>
      </c>
      <c r="AH201" s="1" t="n">
        <v>1</v>
      </c>
      <c r="AI201" s="1" t="n">
        <v>1</v>
      </c>
      <c r="AJ201" s="1" t="n">
        <v>0</v>
      </c>
      <c r="AK201" s="1" t="n">
        <v>0</v>
      </c>
      <c r="AL201" s="1" t="s">
        <v>85</v>
      </c>
      <c r="AM201" s="1" t="s">
        <v>86</v>
      </c>
      <c r="AN201" s="1" t="s">
        <v>87</v>
      </c>
      <c r="AO201" s="1" t="s">
        <v>3812</v>
      </c>
      <c r="AP201" s="1" t="s">
        <v>3813</v>
      </c>
      <c r="AQ201" s="1"/>
      <c r="AR201" s="1" t="s">
        <v>3814</v>
      </c>
      <c r="AS201" s="1" t="s">
        <v>3815</v>
      </c>
      <c r="AT201" s="1" t="s">
        <v>243</v>
      </c>
      <c r="AU201" s="1" t="n">
        <v>2019</v>
      </c>
      <c r="AV201" s="1" t="n">
        <v>33</v>
      </c>
      <c r="AW201" s="1" t="n">
        <v>2</v>
      </c>
      <c r="AX201" s="1"/>
      <c r="AY201" s="1"/>
      <c r="AZ201" s="1"/>
      <c r="BA201" s="1"/>
      <c r="BB201" s="1" t="n">
        <v>74</v>
      </c>
      <c r="BC201" s="1" t="n">
        <v>83</v>
      </c>
      <c r="BD201" s="1"/>
      <c r="BE201" s="1" t="s">
        <v>3816</v>
      </c>
      <c r="BF201" s="1" t="str">
        <f aca="false">HYPERLINK("http://dx.doi.org/10.1080/10130950.2019.1602950","http://dx.doi.org/10.1080/10130950.2019.1602950")</f>
        <v>http://dx.doi.org/10.1080/10130950.2019.1602950</v>
      </c>
      <c r="BG201" s="1"/>
      <c r="BH201" s="1" t="s">
        <v>3817</v>
      </c>
      <c r="BI201" s="1" t="n">
        <v>10</v>
      </c>
      <c r="BJ201" s="1" t="s">
        <v>163</v>
      </c>
      <c r="BK201" s="1" t="s">
        <v>120</v>
      </c>
      <c r="BL201" s="1" t="s">
        <v>163</v>
      </c>
      <c r="BM201" s="1" t="s">
        <v>3818</v>
      </c>
      <c r="BN201" s="1"/>
      <c r="BO201" s="1"/>
      <c r="BP201" s="1"/>
      <c r="BQ201" s="1"/>
      <c r="BR201" s="1" t="s">
        <v>97</v>
      </c>
      <c r="BS201" s="1" t="s">
        <v>3819</v>
      </c>
      <c r="BT201" s="1" t="str">
        <f aca="false">HYPERLINK("https%3A%2F%2Fwww.webofscience.com%2Fwos%2Fwoscc%2Ffull-record%2FWOS:000474269500001","View Full Record in Web of Science")</f>
        <v>View Full Record in Web of Science</v>
      </c>
    </row>
    <row r="202" customFormat="false" ht="12.75" hidden="false" customHeight="false" outlineLevel="0" collapsed="false">
      <c r="A202" s="1" t="s">
        <v>72</v>
      </c>
      <c r="B202" s="1" t="s">
        <v>3820</v>
      </c>
      <c r="C202" s="1"/>
      <c r="D202" s="1"/>
      <c r="E202" s="1"/>
      <c r="F202" s="1" t="s">
        <v>3821</v>
      </c>
      <c r="G202" s="1"/>
      <c r="H202" s="1"/>
      <c r="I202" s="1" t="s">
        <v>3822</v>
      </c>
      <c r="J202" s="1" t="s">
        <v>1960</v>
      </c>
      <c r="K202" s="1"/>
      <c r="L202" s="1"/>
      <c r="M202" s="1" t="s">
        <v>77</v>
      </c>
      <c r="N202" s="1" t="s">
        <v>78</v>
      </c>
      <c r="O202" s="1"/>
      <c r="P202" s="1"/>
      <c r="Q202" s="1"/>
      <c r="R202" s="1"/>
      <c r="S202" s="1"/>
      <c r="T202" s="1" t="s">
        <v>3823</v>
      </c>
      <c r="U202" s="1" t="s">
        <v>3824</v>
      </c>
      <c r="V202" s="1" t="s">
        <v>3825</v>
      </c>
      <c r="W202" s="1" t="s">
        <v>3826</v>
      </c>
      <c r="X202" s="1" t="s">
        <v>3827</v>
      </c>
      <c r="Y202" s="1" t="s">
        <v>3828</v>
      </c>
      <c r="Z202" s="1" t="s">
        <v>3829</v>
      </c>
      <c r="AA202" s="1" t="s">
        <v>3830</v>
      </c>
      <c r="AB202" s="1" t="s">
        <v>3831</v>
      </c>
      <c r="AC202" s="1" t="s">
        <v>3832</v>
      </c>
      <c r="AD202" s="1" t="s">
        <v>3833</v>
      </c>
      <c r="AE202" s="1" t="s">
        <v>3834</v>
      </c>
      <c r="AF202" s="1"/>
      <c r="AG202" s="1" t="n">
        <v>73</v>
      </c>
      <c r="AH202" s="1" t="n">
        <v>2</v>
      </c>
      <c r="AI202" s="1" t="n">
        <v>3</v>
      </c>
      <c r="AJ202" s="1" t="n">
        <v>2</v>
      </c>
      <c r="AK202" s="1" t="n">
        <v>3</v>
      </c>
      <c r="AL202" s="1" t="s">
        <v>1968</v>
      </c>
      <c r="AM202" s="1" t="s">
        <v>111</v>
      </c>
      <c r="AN202" s="1" t="s">
        <v>1969</v>
      </c>
      <c r="AO202" s="1" t="s">
        <v>1970</v>
      </c>
      <c r="AP202" s="1" t="s">
        <v>1971</v>
      </c>
      <c r="AQ202" s="1"/>
      <c r="AR202" s="1" t="s">
        <v>1972</v>
      </c>
      <c r="AS202" s="1" t="s">
        <v>1973</v>
      </c>
      <c r="AT202" s="1"/>
      <c r="AU202" s="1" t="n">
        <v>2023</v>
      </c>
      <c r="AV202" s="1" t="n">
        <v>63</v>
      </c>
      <c r="AW202" s="1"/>
      <c r="AX202" s="1"/>
      <c r="AY202" s="1"/>
      <c r="AZ202" s="1"/>
      <c r="BA202" s="1"/>
      <c r="BB202" s="1" t="n">
        <v>313</v>
      </c>
      <c r="BC202" s="1" t="n">
        <v>326</v>
      </c>
      <c r="BD202" s="1"/>
      <c r="BE202" s="1" t="s">
        <v>3835</v>
      </c>
      <c r="BF202" s="1" t="str">
        <f aca="false">HYPERLINK("http://dx.doi.org/10.1016/j.ecresq.2022.11.008","http://dx.doi.org/10.1016/j.ecresq.2022.11.008")</f>
        <v>http://dx.doi.org/10.1016/j.ecresq.2022.11.008</v>
      </c>
      <c r="BG202" s="1"/>
      <c r="BH202" s="1" t="s">
        <v>1835</v>
      </c>
      <c r="BI202" s="1" t="n">
        <v>14</v>
      </c>
      <c r="BJ202" s="1" t="s">
        <v>1975</v>
      </c>
      <c r="BK202" s="1" t="s">
        <v>207</v>
      </c>
      <c r="BL202" s="1" t="s">
        <v>385</v>
      </c>
      <c r="BM202" s="1" t="s">
        <v>3836</v>
      </c>
      <c r="BN202" s="1"/>
      <c r="BO202" s="1"/>
      <c r="BP202" s="1"/>
      <c r="BQ202" s="1"/>
      <c r="BR202" s="1" t="s">
        <v>97</v>
      </c>
      <c r="BS202" s="1" t="s">
        <v>3837</v>
      </c>
      <c r="BT202" s="1" t="str">
        <f aca="false">HYPERLINK("https%3A%2F%2Fwww.webofscience.com%2Fwos%2Fwoscc%2Ffull-record%2FWOS:000925898900001","View Full Record in Web of Science")</f>
        <v>View Full Record in Web of Science</v>
      </c>
    </row>
    <row r="203" customFormat="false" ht="12.75" hidden="false" customHeight="false" outlineLevel="0" collapsed="false">
      <c r="A203" s="1" t="s">
        <v>72</v>
      </c>
      <c r="B203" s="1" t="s">
        <v>3838</v>
      </c>
      <c r="C203" s="1"/>
      <c r="D203" s="1"/>
      <c r="E203" s="1"/>
      <c r="F203" s="1" t="s">
        <v>3839</v>
      </c>
      <c r="G203" s="1"/>
      <c r="H203" s="1"/>
      <c r="I203" s="1" t="s">
        <v>3840</v>
      </c>
      <c r="J203" s="1" t="s">
        <v>1621</v>
      </c>
      <c r="K203" s="1"/>
      <c r="L203" s="1"/>
      <c r="M203" s="1" t="s">
        <v>77</v>
      </c>
      <c r="N203" s="1" t="s">
        <v>78</v>
      </c>
      <c r="O203" s="1"/>
      <c r="P203" s="1"/>
      <c r="Q203" s="1"/>
      <c r="R203" s="1"/>
      <c r="S203" s="1"/>
      <c r="T203" s="1" t="s">
        <v>3841</v>
      </c>
      <c r="U203" s="1" t="s">
        <v>3842</v>
      </c>
      <c r="V203" s="1" t="s">
        <v>3843</v>
      </c>
      <c r="W203" s="1" t="s">
        <v>3844</v>
      </c>
      <c r="X203" s="1" t="s">
        <v>3845</v>
      </c>
      <c r="Y203" s="1" t="s">
        <v>3846</v>
      </c>
      <c r="Z203" s="1" t="s">
        <v>3847</v>
      </c>
      <c r="AA203" s="1" t="s">
        <v>3848</v>
      </c>
      <c r="AB203" s="1" t="s">
        <v>3849</v>
      </c>
      <c r="AC203" s="1" t="s">
        <v>3850</v>
      </c>
      <c r="AD203" s="1" t="s">
        <v>2176</v>
      </c>
      <c r="AE203" s="1"/>
      <c r="AF203" s="1"/>
      <c r="AG203" s="1" t="n">
        <v>57</v>
      </c>
      <c r="AH203" s="1" t="n">
        <v>52</v>
      </c>
      <c r="AI203" s="1" t="n">
        <v>52</v>
      </c>
      <c r="AJ203" s="1" t="n">
        <v>0</v>
      </c>
      <c r="AK203" s="1" t="n">
        <v>6</v>
      </c>
      <c r="AL203" s="1" t="s">
        <v>422</v>
      </c>
      <c r="AM203" s="1" t="s">
        <v>111</v>
      </c>
      <c r="AN203" s="1" t="s">
        <v>423</v>
      </c>
      <c r="AO203" s="1" t="s">
        <v>1633</v>
      </c>
      <c r="AP203" s="1" t="s">
        <v>1634</v>
      </c>
      <c r="AQ203" s="1"/>
      <c r="AR203" s="1" t="s">
        <v>1635</v>
      </c>
      <c r="AS203" s="1" t="s">
        <v>1636</v>
      </c>
      <c r="AT203" s="1" t="s">
        <v>265</v>
      </c>
      <c r="AU203" s="1" t="n">
        <v>2009</v>
      </c>
      <c r="AV203" s="1" t="n">
        <v>38</v>
      </c>
      <c r="AW203" s="1" t="n">
        <v>8</v>
      </c>
      <c r="AX203" s="1"/>
      <c r="AY203" s="1"/>
      <c r="AZ203" s="1"/>
      <c r="BA203" s="1"/>
      <c r="BB203" s="1" t="n">
        <v>1110</v>
      </c>
      <c r="BC203" s="1" t="n">
        <v>1122</v>
      </c>
      <c r="BD203" s="1"/>
      <c r="BE203" s="1" t="s">
        <v>3851</v>
      </c>
      <c r="BF203" s="1" t="str">
        <f aca="false">HYPERLINK("http://dx.doi.org/10.1007/s10964-008-9315-6","http://dx.doi.org/10.1007/s10964-008-9315-6")</f>
        <v>http://dx.doi.org/10.1007/s10964-008-9315-6</v>
      </c>
      <c r="BG203" s="1"/>
      <c r="BH203" s="1"/>
      <c r="BI203" s="1" t="n">
        <v>13</v>
      </c>
      <c r="BJ203" s="1" t="s">
        <v>781</v>
      </c>
      <c r="BK203" s="1" t="s">
        <v>207</v>
      </c>
      <c r="BL203" s="1" t="s">
        <v>580</v>
      </c>
      <c r="BM203" s="1" t="s">
        <v>3852</v>
      </c>
      <c r="BN203" s="1" t="n">
        <v>19636775</v>
      </c>
      <c r="BO203" s="1" t="s">
        <v>1235</v>
      </c>
      <c r="BP203" s="1"/>
      <c r="BQ203" s="1"/>
      <c r="BR203" s="1" t="s">
        <v>97</v>
      </c>
      <c r="BS203" s="1" t="s">
        <v>3853</v>
      </c>
      <c r="BT203" s="1" t="str">
        <f aca="false">HYPERLINK("https%3A%2F%2Fwww.webofscience.com%2Fwos%2Fwoscc%2Ffull-record%2FWOS:000268069900008","View Full Record in Web of Science")</f>
        <v>View Full Record in Web of Science</v>
      </c>
    </row>
    <row r="204" customFormat="false" ht="12.75" hidden="false" customHeight="false" outlineLevel="0" collapsed="false">
      <c r="A204" s="1" t="s">
        <v>72</v>
      </c>
      <c r="B204" s="1" t="s">
        <v>3854</v>
      </c>
      <c r="C204" s="1"/>
      <c r="D204" s="1"/>
      <c r="E204" s="1"/>
      <c r="F204" s="1" t="s">
        <v>3855</v>
      </c>
      <c r="G204" s="1"/>
      <c r="H204" s="1"/>
      <c r="I204" s="1" t="s">
        <v>3856</v>
      </c>
      <c r="J204" s="1" t="s">
        <v>3857</v>
      </c>
      <c r="K204" s="1"/>
      <c r="L204" s="1"/>
      <c r="M204" s="1" t="s">
        <v>77</v>
      </c>
      <c r="N204" s="1" t="s">
        <v>78</v>
      </c>
      <c r="O204" s="1"/>
      <c r="P204" s="1"/>
      <c r="Q204" s="1"/>
      <c r="R204" s="1"/>
      <c r="S204" s="1"/>
      <c r="T204" s="1" t="s">
        <v>3858</v>
      </c>
      <c r="U204" s="1" t="s">
        <v>3859</v>
      </c>
      <c r="V204" s="1" t="s">
        <v>3860</v>
      </c>
      <c r="W204" s="1" t="s">
        <v>3861</v>
      </c>
      <c r="X204" s="1" t="s">
        <v>3862</v>
      </c>
      <c r="Y204" s="1" t="s">
        <v>3863</v>
      </c>
      <c r="Z204" s="1" t="s">
        <v>3864</v>
      </c>
      <c r="AA204" s="1" t="s">
        <v>3865</v>
      </c>
      <c r="AB204" s="1" t="s">
        <v>3866</v>
      </c>
      <c r="AC204" s="1" t="s">
        <v>3867</v>
      </c>
      <c r="AD204" s="1" t="s">
        <v>3868</v>
      </c>
      <c r="AE204" s="1" t="s">
        <v>3869</v>
      </c>
      <c r="AF204" s="1"/>
      <c r="AG204" s="1" t="n">
        <v>92</v>
      </c>
      <c r="AH204" s="1" t="n">
        <v>6</v>
      </c>
      <c r="AI204" s="1" t="n">
        <v>6</v>
      </c>
      <c r="AJ204" s="1" t="n">
        <v>2</v>
      </c>
      <c r="AK204" s="1" t="n">
        <v>9</v>
      </c>
      <c r="AL204" s="1" t="s">
        <v>110</v>
      </c>
      <c r="AM204" s="1" t="s">
        <v>111</v>
      </c>
      <c r="AN204" s="1" t="s">
        <v>112</v>
      </c>
      <c r="AO204" s="1" t="s">
        <v>3870</v>
      </c>
      <c r="AP204" s="1" t="s">
        <v>3871</v>
      </c>
      <c r="AQ204" s="1"/>
      <c r="AR204" s="1" t="s">
        <v>3872</v>
      </c>
      <c r="AS204" s="1" t="s">
        <v>3873</v>
      </c>
      <c r="AT204" s="1" t="s">
        <v>471</v>
      </c>
      <c r="AU204" s="1" t="n">
        <v>2022</v>
      </c>
      <c r="AV204" s="1" t="n">
        <v>34</v>
      </c>
      <c r="AW204" s="1" t="n">
        <v>2</v>
      </c>
      <c r="AX204" s="1"/>
      <c r="AY204" s="1"/>
      <c r="AZ204" s="1" t="s">
        <v>92</v>
      </c>
      <c r="BA204" s="1"/>
      <c r="BB204" s="1" t="n">
        <v>689</v>
      </c>
      <c r="BC204" s="1" t="n">
        <v>703</v>
      </c>
      <c r="BD204" s="1" t="s">
        <v>3874</v>
      </c>
      <c r="BE204" s="1" t="s">
        <v>3875</v>
      </c>
      <c r="BF204" s="1" t="str">
        <f aca="false">HYPERLINK("http://dx.doi.org/10.1017/S0954579421001541","http://dx.doi.org/10.1017/S0954579421001541")</f>
        <v>http://dx.doi.org/10.1017/S0954579421001541</v>
      </c>
      <c r="BG204" s="1"/>
      <c r="BH204" s="1" t="s">
        <v>2608</v>
      </c>
      <c r="BI204" s="1" t="n">
        <v>15</v>
      </c>
      <c r="BJ204" s="1" t="s">
        <v>781</v>
      </c>
      <c r="BK204" s="1" t="s">
        <v>207</v>
      </c>
      <c r="BL204" s="1" t="s">
        <v>580</v>
      </c>
      <c r="BM204" s="1" t="s">
        <v>3876</v>
      </c>
      <c r="BN204" s="1" t="n">
        <v>34924087</v>
      </c>
      <c r="BO204" s="1" t="s">
        <v>1235</v>
      </c>
      <c r="BP204" s="1"/>
      <c r="BQ204" s="1"/>
      <c r="BR204" s="1" t="s">
        <v>97</v>
      </c>
      <c r="BS204" s="1" t="s">
        <v>3877</v>
      </c>
      <c r="BT204" s="1" t="str">
        <f aca="false">HYPERLINK("https%3A%2F%2Fwww.webofscience.com%2Fwos%2Fwoscc%2Ffull-record%2FWOS:000732615000001","View Full Record in Web of Science")</f>
        <v>View Full Record in Web of Science</v>
      </c>
    </row>
    <row r="205" customFormat="false" ht="12.75" hidden="false" customHeight="false" outlineLevel="0" collapsed="false">
      <c r="A205" s="1" t="s">
        <v>72</v>
      </c>
      <c r="B205" s="1" t="s">
        <v>3878</v>
      </c>
      <c r="C205" s="1"/>
      <c r="D205" s="1"/>
      <c r="E205" s="1"/>
      <c r="F205" s="1" t="s">
        <v>3879</v>
      </c>
      <c r="G205" s="1"/>
      <c r="H205" s="1"/>
      <c r="I205" s="1" t="s">
        <v>3880</v>
      </c>
      <c r="J205" s="1" t="s">
        <v>3881</v>
      </c>
      <c r="K205" s="1"/>
      <c r="L205" s="1"/>
      <c r="M205" s="1" t="s">
        <v>77</v>
      </c>
      <c r="N205" s="1" t="s">
        <v>78</v>
      </c>
      <c r="O205" s="1"/>
      <c r="P205" s="1"/>
      <c r="Q205" s="1"/>
      <c r="R205" s="1"/>
      <c r="S205" s="1"/>
      <c r="T205" s="1" t="s">
        <v>3882</v>
      </c>
      <c r="U205" s="1" t="s">
        <v>3883</v>
      </c>
      <c r="V205" s="1" t="s">
        <v>3884</v>
      </c>
      <c r="W205" s="1" t="s">
        <v>3885</v>
      </c>
      <c r="X205" s="1" t="s">
        <v>3886</v>
      </c>
      <c r="Y205" s="1" t="s">
        <v>3887</v>
      </c>
      <c r="Z205" s="1" t="s">
        <v>3888</v>
      </c>
      <c r="AA205" s="1" t="s">
        <v>3889</v>
      </c>
      <c r="AB205" s="1" t="s">
        <v>3890</v>
      </c>
      <c r="AC205" s="1" t="s">
        <v>3891</v>
      </c>
      <c r="AD205" s="1" t="s">
        <v>3892</v>
      </c>
      <c r="AE205" s="1" t="s">
        <v>3893</v>
      </c>
      <c r="AF205" s="1"/>
      <c r="AG205" s="1" t="n">
        <v>102</v>
      </c>
      <c r="AH205" s="1" t="n">
        <v>17</v>
      </c>
      <c r="AI205" s="1" t="n">
        <v>18</v>
      </c>
      <c r="AJ205" s="1" t="n">
        <v>1</v>
      </c>
      <c r="AK205" s="1" t="n">
        <v>14</v>
      </c>
      <c r="AL205" s="1" t="s">
        <v>259</v>
      </c>
      <c r="AM205" s="1" t="s">
        <v>260</v>
      </c>
      <c r="AN205" s="1" t="s">
        <v>261</v>
      </c>
      <c r="AO205" s="1" t="s">
        <v>3894</v>
      </c>
      <c r="AP205" s="1" t="s">
        <v>3895</v>
      </c>
      <c r="AQ205" s="1"/>
      <c r="AR205" s="1" t="s">
        <v>3896</v>
      </c>
      <c r="AS205" s="1" t="s">
        <v>3897</v>
      </c>
      <c r="AT205" s="1" t="s">
        <v>449</v>
      </c>
      <c r="AU205" s="1" t="n">
        <v>2018</v>
      </c>
      <c r="AV205" s="1" t="n">
        <v>24</v>
      </c>
      <c r="AW205" s="1" t="n">
        <v>3</v>
      </c>
      <c r="AX205" s="1"/>
      <c r="AY205" s="1"/>
      <c r="AZ205" s="1"/>
      <c r="BA205" s="1"/>
      <c r="BB205" s="1"/>
      <c r="BC205" s="1"/>
      <c r="BD205" s="1" t="s">
        <v>3898</v>
      </c>
      <c r="BE205" s="1" t="s">
        <v>3899</v>
      </c>
      <c r="BF205" s="1" t="str">
        <f aca="false">HYPERLINK("http://dx.doi.org/10.1002/psp.2098","http://dx.doi.org/10.1002/psp.2098")</f>
        <v>http://dx.doi.org/10.1002/psp.2098</v>
      </c>
      <c r="BG205" s="1"/>
      <c r="BH205" s="1"/>
      <c r="BI205" s="1" t="n">
        <v>15</v>
      </c>
      <c r="BJ205" s="1" t="s">
        <v>3900</v>
      </c>
      <c r="BK205" s="1" t="s">
        <v>207</v>
      </c>
      <c r="BL205" s="1" t="s">
        <v>3900</v>
      </c>
      <c r="BM205" s="1" t="s">
        <v>3901</v>
      </c>
      <c r="BN205" s="1"/>
      <c r="BO205" s="1" t="s">
        <v>3902</v>
      </c>
      <c r="BP205" s="1"/>
      <c r="BQ205" s="1"/>
      <c r="BR205" s="1" t="s">
        <v>97</v>
      </c>
      <c r="BS205" s="1" t="s">
        <v>3903</v>
      </c>
      <c r="BT205" s="1" t="str">
        <f aca="false">HYPERLINK("https%3A%2F%2Fwww.webofscience.com%2Fwos%2Fwoscc%2Ffull-record%2FWOS:000429719900004","View Full Record in Web of Science")</f>
        <v>View Full Record in Web of Science</v>
      </c>
    </row>
    <row r="206" customFormat="false" ht="12.75" hidden="false" customHeight="false" outlineLevel="0" collapsed="false">
      <c r="A206" s="1" t="s">
        <v>72</v>
      </c>
      <c r="B206" s="1" t="s">
        <v>3904</v>
      </c>
      <c r="C206" s="1"/>
      <c r="D206" s="1"/>
      <c r="E206" s="1"/>
      <c r="F206" s="1" t="s">
        <v>3905</v>
      </c>
      <c r="G206" s="1"/>
      <c r="H206" s="1"/>
      <c r="I206" s="1" t="s">
        <v>3906</v>
      </c>
      <c r="J206" s="1" t="s">
        <v>810</v>
      </c>
      <c r="K206" s="1"/>
      <c r="L206" s="1"/>
      <c r="M206" s="1" t="s">
        <v>77</v>
      </c>
      <c r="N206" s="1" t="s">
        <v>78</v>
      </c>
      <c r="O206" s="1"/>
      <c r="P206" s="1"/>
      <c r="Q206" s="1"/>
      <c r="R206" s="1"/>
      <c r="S206" s="1"/>
      <c r="T206" s="1" t="s">
        <v>3907</v>
      </c>
      <c r="U206" s="1" t="s">
        <v>3908</v>
      </c>
      <c r="V206" s="1" t="s">
        <v>3909</v>
      </c>
      <c r="W206" s="1" t="s">
        <v>3910</v>
      </c>
      <c r="X206" s="1" t="s">
        <v>3911</v>
      </c>
      <c r="Y206" s="1" t="s">
        <v>3912</v>
      </c>
      <c r="Z206" s="1" t="s">
        <v>3913</v>
      </c>
      <c r="AA206" s="1"/>
      <c r="AB206" s="1" t="s">
        <v>3914</v>
      </c>
      <c r="AC206" s="1"/>
      <c r="AD206" s="1"/>
      <c r="AE206" s="1"/>
      <c r="AF206" s="1"/>
      <c r="AG206" s="1" t="n">
        <v>37</v>
      </c>
      <c r="AH206" s="1" t="n">
        <v>2</v>
      </c>
      <c r="AI206" s="1" t="n">
        <v>2</v>
      </c>
      <c r="AJ206" s="1" t="n">
        <v>1</v>
      </c>
      <c r="AK206" s="1" t="n">
        <v>6</v>
      </c>
      <c r="AL206" s="1" t="s">
        <v>670</v>
      </c>
      <c r="AM206" s="1" t="s">
        <v>671</v>
      </c>
      <c r="AN206" s="1" t="s">
        <v>672</v>
      </c>
      <c r="AO206" s="1"/>
      <c r="AP206" s="1" t="s">
        <v>817</v>
      </c>
      <c r="AQ206" s="1"/>
      <c r="AR206" s="1" t="s">
        <v>818</v>
      </c>
      <c r="AS206" s="1" t="s">
        <v>819</v>
      </c>
      <c r="AT206" s="1" t="s">
        <v>494</v>
      </c>
      <c r="AU206" s="1" t="n">
        <v>2020</v>
      </c>
      <c r="AV206" s="1" t="n">
        <v>4</v>
      </c>
      <c r="AW206" s="1" t="n">
        <v>2</v>
      </c>
      <c r="AX206" s="1"/>
      <c r="AY206" s="1"/>
      <c r="AZ206" s="1"/>
      <c r="BA206" s="1"/>
      <c r="BB206" s="1"/>
      <c r="BC206" s="1"/>
      <c r="BD206" s="1" t="n">
        <v>62</v>
      </c>
      <c r="BE206" s="1" t="s">
        <v>3915</v>
      </c>
      <c r="BF206" s="1" t="str">
        <f aca="false">HYPERLINK("http://dx.doi.org/10.3390/genealogy4020062","http://dx.doi.org/10.3390/genealogy4020062")</f>
        <v>http://dx.doi.org/10.3390/genealogy4020062</v>
      </c>
      <c r="BG206" s="1"/>
      <c r="BH206" s="1"/>
      <c r="BI206" s="1" t="n">
        <v>11</v>
      </c>
      <c r="BJ206" s="1" t="s">
        <v>821</v>
      </c>
      <c r="BK206" s="1" t="s">
        <v>120</v>
      </c>
      <c r="BL206" s="1" t="s">
        <v>821</v>
      </c>
      <c r="BM206" s="1" t="s">
        <v>3916</v>
      </c>
      <c r="BN206" s="1"/>
      <c r="BO206" s="1" t="s">
        <v>3917</v>
      </c>
      <c r="BP206" s="1"/>
      <c r="BQ206" s="1"/>
      <c r="BR206" s="1" t="s">
        <v>97</v>
      </c>
      <c r="BS206" s="1" t="s">
        <v>3918</v>
      </c>
      <c r="BT206" s="1" t="str">
        <f aca="false">HYPERLINK("https%3A%2F%2Fwww.webofscience.com%2Fwos%2Fwoscc%2Ffull-record%2FWOS:000617486100029","View Full Record in Web of Science")</f>
        <v>View Full Record in Web of Science</v>
      </c>
    </row>
    <row r="207" customFormat="false" ht="12.75" hidden="false" customHeight="false" outlineLevel="0" collapsed="false">
      <c r="A207" s="1" t="s">
        <v>72</v>
      </c>
      <c r="B207" s="1" t="s">
        <v>3919</v>
      </c>
      <c r="C207" s="1"/>
      <c r="D207" s="1"/>
      <c r="E207" s="1"/>
      <c r="F207" s="1" t="s">
        <v>3920</v>
      </c>
      <c r="G207" s="1"/>
      <c r="H207" s="1"/>
      <c r="I207" s="1" t="s">
        <v>3921</v>
      </c>
      <c r="J207" s="1" t="s">
        <v>3922</v>
      </c>
      <c r="K207" s="1"/>
      <c r="L207" s="1"/>
      <c r="M207" s="1" t="s">
        <v>77</v>
      </c>
      <c r="N207" s="1" t="s">
        <v>78</v>
      </c>
      <c r="O207" s="1"/>
      <c r="P207" s="1"/>
      <c r="Q207" s="1"/>
      <c r="R207" s="1"/>
      <c r="S207" s="1"/>
      <c r="T207" s="1" t="s">
        <v>3923</v>
      </c>
      <c r="U207" s="1"/>
      <c r="V207" s="1" t="s">
        <v>3924</v>
      </c>
      <c r="W207" s="1" t="s">
        <v>3925</v>
      </c>
      <c r="X207" s="1" t="s">
        <v>3926</v>
      </c>
      <c r="Y207" s="1" t="s">
        <v>3927</v>
      </c>
      <c r="Z207" s="1" t="s">
        <v>3928</v>
      </c>
      <c r="AA207" s="1"/>
      <c r="AB207" s="1" t="s">
        <v>3929</v>
      </c>
      <c r="AC207" s="1"/>
      <c r="AD207" s="1"/>
      <c r="AE207" s="1"/>
      <c r="AF207" s="1"/>
      <c r="AG207" s="1" t="n">
        <v>34</v>
      </c>
      <c r="AH207" s="1" t="n">
        <v>1</v>
      </c>
      <c r="AI207" s="1" t="n">
        <v>1</v>
      </c>
      <c r="AJ207" s="1" t="n">
        <v>0</v>
      </c>
      <c r="AK207" s="1" t="n">
        <v>0</v>
      </c>
      <c r="AL207" s="1" t="s">
        <v>3930</v>
      </c>
      <c r="AM207" s="1" t="s">
        <v>3931</v>
      </c>
      <c r="AN207" s="1" t="s">
        <v>3932</v>
      </c>
      <c r="AO207" s="1"/>
      <c r="AP207" s="1" t="s">
        <v>3933</v>
      </c>
      <c r="AQ207" s="1"/>
      <c r="AR207" s="1" t="s">
        <v>3934</v>
      </c>
      <c r="AS207" s="1" t="s">
        <v>3935</v>
      </c>
      <c r="AT207" s="1" t="s">
        <v>3936</v>
      </c>
      <c r="AU207" s="1" t="n">
        <v>2020</v>
      </c>
      <c r="AV207" s="1" t="n">
        <v>4</v>
      </c>
      <c r="AW207" s="1"/>
      <c r="AX207" s="1"/>
      <c r="AY207" s="1"/>
      <c r="AZ207" s="1"/>
      <c r="BA207" s="1"/>
      <c r="BB207" s="1"/>
      <c r="BC207" s="1"/>
      <c r="BD207" s="1" t="n">
        <v>88</v>
      </c>
      <c r="BE207" s="1" t="s">
        <v>3937</v>
      </c>
      <c r="BF207" s="1" t="str">
        <f aca="false">HYPERLINK("http://dx.doi.org/10.3389/fsoc.2019.00088","http://dx.doi.org/10.3389/fsoc.2019.00088")</f>
        <v>http://dx.doi.org/10.3389/fsoc.2019.00088</v>
      </c>
      <c r="BG207" s="1"/>
      <c r="BH207" s="1"/>
      <c r="BI207" s="1" t="n">
        <v>8</v>
      </c>
      <c r="BJ207" s="1" t="s">
        <v>268</v>
      </c>
      <c r="BK207" s="1" t="s">
        <v>120</v>
      </c>
      <c r="BL207" s="1" t="s">
        <v>268</v>
      </c>
      <c r="BM207" s="1" t="s">
        <v>3938</v>
      </c>
      <c r="BN207" s="1" t="n">
        <v>33869408</v>
      </c>
      <c r="BO207" s="1" t="s">
        <v>3939</v>
      </c>
      <c r="BP207" s="1"/>
      <c r="BQ207" s="1"/>
      <c r="BR207" s="1" t="s">
        <v>97</v>
      </c>
      <c r="BS207" s="1" t="s">
        <v>3940</v>
      </c>
      <c r="BT207" s="1" t="str">
        <f aca="false">HYPERLINK("https%3A%2F%2Fwww.webofscience.com%2Fwos%2Fwoscc%2Ffull-record%2FWOS:000678473900001","View Full Record in Web of Science")</f>
        <v>View Full Record in Web of Science</v>
      </c>
    </row>
    <row r="208" customFormat="false" ht="12.75" hidden="false" customHeight="false" outlineLevel="0" collapsed="false">
      <c r="A208" s="1" t="s">
        <v>72</v>
      </c>
      <c r="B208" s="1" t="s">
        <v>3941</v>
      </c>
      <c r="C208" s="1"/>
      <c r="D208" s="1"/>
      <c r="E208" s="1"/>
      <c r="F208" s="1" t="s">
        <v>3942</v>
      </c>
      <c r="G208" s="1"/>
      <c r="H208" s="1"/>
      <c r="I208" s="1" t="s">
        <v>3943</v>
      </c>
      <c r="J208" s="1" t="s">
        <v>3944</v>
      </c>
      <c r="K208" s="1"/>
      <c r="L208" s="1"/>
      <c r="M208" s="1" t="s">
        <v>77</v>
      </c>
      <c r="N208" s="1" t="s">
        <v>78</v>
      </c>
      <c r="O208" s="1"/>
      <c r="P208" s="1"/>
      <c r="Q208" s="1"/>
      <c r="R208" s="1"/>
      <c r="S208" s="1"/>
      <c r="T208" s="1" t="s">
        <v>3945</v>
      </c>
      <c r="U208" s="1" t="s">
        <v>3946</v>
      </c>
      <c r="V208" s="1" t="s">
        <v>3947</v>
      </c>
      <c r="W208" s="1" t="s">
        <v>3948</v>
      </c>
      <c r="X208" s="1" t="s">
        <v>3949</v>
      </c>
      <c r="Y208" s="1" t="s">
        <v>3950</v>
      </c>
      <c r="Z208" s="1" t="s">
        <v>3951</v>
      </c>
      <c r="AA208" s="1"/>
      <c r="AB208" s="1"/>
      <c r="AC208" s="1"/>
      <c r="AD208" s="1"/>
      <c r="AE208" s="1"/>
      <c r="AF208" s="1"/>
      <c r="AG208" s="1" t="n">
        <v>68</v>
      </c>
      <c r="AH208" s="1" t="n">
        <v>55</v>
      </c>
      <c r="AI208" s="1" t="n">
        <v>55</v>
      </c>
      <c r="AJ208" s="1" t="n">
        <v>0</v>
      </c>
      <c r="AK208" s="1" t="n">
        <v>12</v>
      </c>
      <c r="AL208" s="1" t="s">
        <v>3952</v>
      </c>
      <c r="AM208" s="1" t="s">
        <v>377</v>
      </c>
      <c r="AN208" s="1" t="s">
        <v>3953</v>
      </c>
      <c r="AO208" s="1" t="s">
        <v>3954</v>
      </c>
      <c r="AP208" s="1" t="s">
        <v>3955</v>
      </c>
      <c r="AQ208" s="1"/>
      <c r="AR208" s="1" t="s">
        <v>3956</v>
      </c>
      <c r="AS208" s="1" t="s">
        <v>3957</v>
      </c>
      <c r="AT208" s="1" t="s">
        <v>471</v>
      </c>
      <c r="AU208" s="1" t="n">
        <v>2010</v>
      </c>
      <c r="AV208" s="1" t="n">
        <v>46</v>
      </c>
      <c r="AW208" s="1" t="n">
        <v>3</v>
      </c>
      <c r="AX208" s="1"/>
      <c r="AY208" s="1"/>
      <c r="AZ208" s="1"/>
      <c r="BA208" s="1"/>
      <c r="BB208" s="1" t="n">
        <v>566</v>
      </c>
      <c r="BC208" s="1" t="n">
        <v>578</v>
      </c>
      <c r="BD208" s="1"/>
      <c r="BE208" s="1" t="s">
        <v>3958</v>
      </c>
      <c r="BF208" s="1" t="str">
        <f aca="false">HYPERLINK("http://dx.doi.org/10.1037/a0018016","http://dx.doi.org/10.1037/a0018016")</f>
        <v>http://dx.doi.org/10.1037/a0018016</v>
      </c>
      <c r="BG208" s="1"/>
      <c r="BH208" s="1"/>
      <c r="BI208" s="1" t="n">
        <v>13</v>
      </c>
      <c r="BJ208" s="1" t="s">
        <v>781</v>
      </c>
      <c r="BK208" s="1" t="s">
        <v>207</v>
      </c>
      <c r="BL208" s="1" t="s">
        <v>580</v>
      </c>
      <c r="BM208" s="1" t="s">
        <v>3959</v>
      </c>
      <c r="BN208" s="1" t="n">
        <v>20438171</v>
      </c>
      <c r="BO208" s="1" t="s">
        <v>634</v>
      </c>
      <c r="BP208" s="1"/>
      <c r="BQ208" s="1"/>
      <c r="BR208" s="1" t="s">
        <v>97</v>
      </c>
      <c r="BS208" s="1" t="s">
        <v>3960</v>
      </c>
      <c r="BT208" s="1" t="str">
        <f aca="false">HYPERLINK("https%3A%2F%2Fwww.webofscience.com%2Fwos%2Fwoscc%2Ffull-record%2FWOS:000277105500002","View Full Record in Web of Science")</f>
        <v>View Full Record in Web of Science</v>
      </c>
    </row>
    <row r="209" customFormat="false" ht="12.75" hidden="false" customHeight="false" outlineLevel="0" collapsed="false">
      <c r="A209" s="1" t="s">
        <v>72</v>
      </c>
      <c r="B209" s="1" t="s">
        <v>3961</v>
      </c>
      <c r="C209" s="1"/>
      <c r="D209" s="1"/>
      <c r="E209" s="1"/>
      <c r="F209" s="1" t="s">
        <v>3962</v>
      </c>
      <c r="G209" s="1"/>
      <c r="H209" s="1"/>
      <c r="I209" s="1" t="s">
        <v>3963</v>
      </c>
      <c r="J209" s="1" t="s">
        <v>810</v>
      </c>
      <c r="K209" s="1"/>
      <c r="L209" s="1"/>
      <c r="M209" s="1" t="s">
        <v>77</v>
      </c>
      <c r="N209" s="1" t="s">
        <v>78</v>
      </c>
      <c r="O209" s="1"/>
      <c r="P209" s="1"/>
      <c r="Q209" s="1"/>
      <c r="R209" s="1"/>
      <c r="S209" s="1"/>
      <c r="T209" s="1" t="s">
        <v>3964</v>
      </c>
      <c r="U209" s="1" t="s">
        <v>3965</v>
      </c>
      <c r="V209" s="1" t="s">
        <v>3966</v>
      </c>
      <c r="W209" s="1" t="s">
        <v>3967</v>
      </c>
      <c r="X209" s="1" t="s">
        <v>3968</v>
      </c>
      <c r="Y209" s="1" t="s">
        <v>3969</v>
      </c>
      <c r="Z209" s="1" t="s">
        <v>3970</v>
      </c>
      <c r="AA209" s="1"/>
      <c r="AB209" s="1"/>
      <c r="AC209" s="1"/>
      <c r="AD209" s="1"/>
      <c r="AE209" s="1"/>
      <c r="AF209" s="1"/>
      <c r="AG209" s="1" t="n">
        <v>43</v>
      </c>
      <c r="AH209" s="1" t="n">
        <v>1</v>
      </c>
      <c r="AI209" s="1" t="n">
        <v>1</v>
      </c>
      <c r="AJ209" s="1" t="n">
        <v>0</v>
      </c>
      <c r="AK209" s="1" t="n">
        <v>2</v>
      </c>
      <c r="AL209" s="1" t="s">
        <v>670</v>
      </c>
      <c r="AM209" s="1" t="s">
        <v>671</v>
      </c>
      <c r="AN209" s="1" t="s">
        <v>672</v>
      </c>
      <c r="AO209" s="1"/>
      <c r="AP209" s="1" t="s">
        <v>817</v>
      </c>
      <c r="AQ209" s="1"/>
      <c r="AR209" s="1" t="s">
        <v>818</v>
      </c>
      <c r="AS209" s="1" t="s">
        <v>819</v>
      </c>
      <c r="AT209" s="1" t="s">
        <v>307</v>
      </c>
      <c r="AU209" s="1" t="n">
        <v>2021</v>
      </c>
      <c r="AV209" s="1" t="n">
        <v>5</v>
      </c>
      <c r="AW209" s="1" t="n">
        <v>1</v>
      </c>
      <c r="AX209" s="1"/>
      <c r="AY209" s="1"/>
      <c r="AZ209" s="1"/>
      <c r="BA209" s="1"/>
      <c r="BB209" s="1"/>
      <c r="BC209" s="1"/>
      <c r="BD209" s="1" t="n">
        <v>19</v>
      </c>
      <c r="BE209" s="1" t="s">
        <v>3971</v>
      </c>
      <c r="BF209" s="1" t="str">
        <f aca="false">HYPERLINK("http://dx.doi.org/10.3390/genealogy5010019","http://dx.doi.org/10.3390/genealogy5010019")</f>
        <v>http://dx.doi.org/10.3390/genealogy5010019</v>
      </c>
      <c r="BG209" s="1"/>
      <c r="BH209" s="1"/>
      <c r="BI209" s="1" t="n">
        <v>18</v>
      </c>
      <c r="BJ209" s="1" t="s">
        <v>821</v>
      </c>
      <c r="BK209" s="1" t="s">
        <v>120</v>
      </c>
      <c r="BL209" s="1" t="s">
        <v>821</v>
      </c>
      <c r="BM209" s="1" t="s">
        <v>3972</v>
      </c>
      <c r="BN209" s="1"/>
      <c r="BO209" s="1" t="s">
        <v>893</v>
      </c>
      <c r="BP209" s="1"/>
      <c r="BQ209" s="1"/>
      <c r="BR209" s="1" t="s">
        <v>97</v>
      </c>
      <c r="BS209" s="1" t="s">
        <v>3973</v>
      </c>
      <c r="BT209" s="1" t="str">
        <f aca="false">HYPERLINK("https%3A%2F%2Fwww.webofscience.com%2Fwos%2Fwoscc%2Ffull-record%2FWOS:000635635300001","View Full Record in Web of Science")</f>
        <v>View Full Record in Web of Science</v>
      </c>
    </row>
    <row r="210" customFormat="false" ht="12.75" hidden="false" customHeight="false" outlineLevel="0" collapsed="false">
      <c r="A210" s="1" t="s">
        <v>72</v>
      </c>
      <c r="B210" s="1" t="s">
        <v>3974</v>
      </c>
      <c r="C210" s="1"/>
      <c r="D210" s="1"/>
      <c r="E210" s="1"/>
      <c r="F210" s="1" t="s">
        <v>3975</v>
      </c>
      <c r="G210" s="1"/>
      <c r="H210" s="1"/>
      <c r="I210" s="1" t="s">
        <v>3976</v>
      </c>
      <c r="J210" s="1" t="s">
        <v>1220</v>
      </c>
      <c r="K210" s="1"/>
      <c r="L210" s="1"/>
      <c r="M210" s="1" t="s">
        <v>77</v>
      </c>
      <c r="N210" s="1" t="s">
        <v>78</v>
      </c>
      <c r="O210" s="1"/>
      <c r="P210" s="1"/>
      <c r="Q210" s="1"/>
      <c r="R210" s="1"/>
      <c r="S210" s="1"/>
      <c r="T210" s="1" t="s">
        <v>3977</v>
      </c>
      <c r="U210" s="1" t="s">
        <v>3978</v>
      </c>
      <c r="V210" s="1" t="s">
        <v>3979</v>
      </c>
      <c r="W210" s="1" t="s">
        <v>3980</v>
      </c>
      <c r="X210" s="1" t="s">
        <v>3981</v>
      </c>
      <c r="Y210" s="1" t="s">
        <v>3982</v>
      </c>
      <c r="Z210" s="1" t="s">
        <v>3983</v>
      </c>
      <c r="AA210" s="1" t="s">
        <v>3380</v>
      </c>
      <c r="AB210" s="1"/>
      <c r="AC210" s="1"/>
      <c r="AD210" s="1"/>
      <c r="AE210" s="1"/>
      <c r="AF210" s="1"/>
      <c r="AG210" s="1" t="n">
        <v>49</v>
      </c>
      <c r="AH210" s="1" t="n">
        <v>25</v>
      </c>
      <c r="AI210" s="1" t="n">
        <v>25</v>
      </c>
      <c r="AJ210" s="1" t="n">
        <v>0</v>
      </c>
      <c r="AK210" s="1" t="n">
        <v>11</v>
      </c>
      <c r="AL210" s="1" t="s">
        <v>510</v>
      </c>
      <c r="AM210" s="1" t="s">
        <v>511</v>
      </c>
      <c r="AN210" s="1" t="s">
        <v>512</v>
      </c>
      <c r="AO210" s="1" t="s">
        <v>1229</v>
      </c>
      <c r="AP210" s="1" t="s">
        <v>1230</v>
      </c>
      <c r="AQ210" s="1"/>
      <c r="AR210" s="1" t="s">
        <v>1231</v>
      </c>
      <c r="AS210" s="1" t="s">
        <v>1232</v>
      </c>
      <c r="AT210" s="1" t="s">
        <v>139</v>
      </c>
      <c r="AU210" s="1" t="n">
        <v>2009</v>
      </c>
      <c r="AV210" s="1" t="n">
        <v>37</v>
      </c>
      <c r="AW210" s="1" t="n">
        <v>1</v>
      </c>
      <c r="AX210" s="1"/>
      <c r="AY210" s="1"/>
      <c r="AZ210" s="1"/>
      <c r="BA210" s="1"/>
      <c r="BB210" s="1" t="n">
        <v>77</v>
      </c>
      <c r="BC210" s="1" t="n">
        <v>87</v>
      </c>
      <c r="BD210" s="1"/>
      <c r="BE210" s="1" t="s">
        <v>3984</v>
      </c>
      <c r="BF210" s="1" t="str">
        <f aca="false">HYPERLINK("http://dx.doi.org/10.1007/s12160-009-9080-0","http://dx.doi.org/10.1007/s12160-009-9080-0")</f>
        <v>http://dx.doi.org/10.1007/s12160-009-9080-0</v>
      </c>
      <c r="BG210" s="1"/>
      <c r="BH210" s="1"/>
      <c r="BI210" s="1" t="n">
        <v>11</v>
      </c>
      <c r="BJ210" s="1" t="s">
        <v>677</v>
      </c>
      <c r="BK210" s="1" t="s">
        <v>207</v>
      </c>
      <c r="BL210" s="1" t="s">
        <v>580</v>
      </c>
      <c r="BM210" s="1" t="s">
        <v>3985</v>
      </c>
      <c r="BN210" s="1" t="n">
        <v>19229664</v>
      </c>
      <c r="BO210" s="1" t="s">
        <v>2130</v>
      </c>
      <c r="BP210" s="1"/>
      <c r="BQ210" s="1"/>
      <c r="BR210" s="1" t="s">
        <v>97</v>
      </c>
      <c r="BS210" s="1" t="s">
        <v>3986</v>
      </c>
      <c r="BT210" s="1" t="str">
        <f aca="false">HYPERLINK("https%3A%2F%2Fwww.webofscience.com%2Fwos%2Fwoscc%2Ffull-record%2FWOS:000264175800009","View Full Record in Web of Science")</f>
        <v>View Full Record in Web of Science</v>
      </c>
    </row>
    <row r="211" customFormat="false" ht="12.75" hidden="false" customHeight="false" outlineLevel="0" collapsed="false">
      <c r="A211" s="1" t="s">
        <v>72</v>
      </c>
      <c r="B211" s="1" t="s">
        <v>3987</v>
      </c>
      <c r="C211" s="1"/>
      <c r="D211" s="1"/>
      <c r="E211" s="1"/>
      <c r="F211" s="1" t="s">
        <v>3988</v>
      </c>
      <c r="G211" s="1"/>
      <c r="H211" s="1"/>
      <c r="I211" s="1" t="s">
        <v>3989</v>
      </c>
      <c r="J211" s="1" t="s">
        <v>3990</v>
      </c>
      <c r="K211" s="1"/>
      <c r="L211" s="1"/>
      <c r="M211" s="1" t="s">
        <v>77</v>
      </c>
      <c r="N211" s="1" t="s">
        <v>78</v>
      </c>
      <c r="O211" s="1"/>
      <c r="P211" s="1"/>
      <c r="Q211" s="1"/>
      <c r="R211" s="1"/>
      <c r="S211" s="1"/>
      <c r="T211" s="1" t="s">
        <v>3991</v>
      </c>
      <c r="U211" s="1" t="s">
        <v>3992</v>
      </c>
      <c r="V211" s="1" t="s">
        <v>3993</v>
      </c>
      <c r="W211" s="1" t="s">
        <v>3994</v>
      </c>
      <c r="X211" s="1" t="s">
        <v>3995</v>
      </c>
      <c r="Y211" s="1" t="s">
        <v>3996</v>
      </c>
      <c r="Z211" s="1" t="s">
        <v>3997</v>
      </c>
      <c r="AA211" s="1" t="s">
        <v>3998</v>
      </c>
      <c r="AB211" s="1" t="s">
        <v>3999</v>
      </c>
      <c r="AC211" s="1" t="s">
        <v>4000</v>
      </c>
      <c r="AD211" s="1" t="s">
        <v>4001</v>
      </c>
      <c r="AE211" s="1" t="s">
        <v>4002</v>
      </c>
      <c r="AF211" s="1"/>
      <c r="AG211" s="1" t="n">
        <v>70</v>
      </c>
      <c r="AH211" s="1" t="n">
        <v>21</v>
      </c>
      <c r="AI211" s="1" t="n">
        <v>21</v>
      </c>
      <c r="AJ211" s="1" t="n">
        <v>5</v>
      </c>
      <c r="AK211" s="1" t="n">
        <v>22</v>
      </c>
      <c r="AL211" s="1" t="s">
        <v>85</v>
      </c>
      <c r="AM211" s="1" t="s">
        <v>86</v>
      </c>
      <c r="AN211" s="1" t="s">
        <v>87</v>
      </c>
      <c r="AO211" s="1" t="s">
        <v>4003</v>
      </c>
      <c r="AP211" s="1" t="s">
        <v>4004</v>
      </c>
      <c r="AQ211" s="1"/>
      <c r="AR211" s="1" t="s">
        <v>4005</v>
      </c>
      <c r="AS211" s="1" t="s">
        <v>4006</v>
      </c>
      <c r="AT211" s="1" t="s">
        <v>4007</v>
      </c>
      <c r="AU211" s="1" t="n">
        <v>2021</v>
      </c>
      <c r="AV211" s="1" t="n">
        <v>24</v>
      </c>
      <c r="AW211" s="1" t="n">
        <v>7</v>
      </c>
      <c r="AX211" s="1"/>
      <c r="AY211" s="1"/>
      <c r="AZ211" s="1"/>
      <c r="BA211" s="1"/>
      <c r="BB211" s="1" t="n">
        <v>941</v>
      </c>
      <c r="BC211" s="1" t="n">
        <v>960</v>
      </c>
      <c r="BD211" s="1"/>
      <c r="BE211" s="1" t="s">
        <v>4008</v>
      </c>
      <c r="BF211" s="1" t="str">
        <f aca="false">HYPERLINK("http://dx.doi.org/10.1080/13676261.2020.1784400","http://dx.doi.org/10.1080/13676261.2020.1784400")</f>
        <v>http://dx.doi.org/10.1080/13676261.2020.1784400</v>
      </c>
      <c r="BG211" s="1"/>
      <c r="BH211" s="1" t="s">
        <v>4009</v>
      </c>
      <c r="BI211" s="1" t="n">
        <v>20</v>
      </c>
      <c r="BJ211" s="1" t="s">
        <v>496</v>
      </c>
      <c r="BK211" s="1" t="s">
        <v>207</v>
      </c>
      <c r="BL211" s="1" t="s">
        <v>497</v>
      </c>
      <c r="BM211" s="1" t="s">
        <v>4010</v>
      </c>
      <c r="BN211" s="1"/>
      <c r="BO211" s="1"/>
      <c r="BP211" s="1"/>
      <c r="BQ211" s="1"/>
      <c r="BR211" s="1" t="s">
        <v>97</v>
      </c>
      <c r="BS211" s="1" t="s">
        <v>4011</v>
      </c>
      <c r="BT211" s="1" t="str">
        <f aca="false">HYPERLINK("https%3A%2F%2Fwww.webofscience.com%2Fwos%2Fwoscc%2Ffull-record%2FWOS:000548205000001","View Full Record in Web of Science")</f>
        <v>View Full Record in Web of Science</v>
      </c>
    </row>
    <row r="212" customFormat="false" ht="12.75" hidden="false" customHeight="false" outlineLevel="0" collapsed="false">
      <c r="A212" s="1" t="s">
        <v>72</v>
      </c>
      <c r="B212" s="1" t="s">
        <v>4012</v>
      </c>
      <c r="C212" s="1"/>
      <c r="D212" s="1"/>
      <c r="E212" s="1"/>
      <c r="F212" s="1" t="s">
        <v>4013</v>
      </c>
      <c r="G212" s="1"/>
      <c r="H212" s="1"/>
      <c r="I212" s="1" t="s">
        <v>4014</v>
      </c>
      <c r="J212" s="1" t="s">
        <v>4015</v>
      </c>
      <c r="K212" s="1"/>
      <c r="L212" s="1"/>
      <c r="M212" s="1" t="s">
        <v>77</v>
      </c>
      <c r="N212" s="1" t="s">
        <v>170</v>
      </c>
      <c r="O212" s="1"/>
      <c r="P212" s="1"/>
      <c r="Q212" s="1"/>
      <c r="R212" s="1"/>
      <c r="S212" s="1"/>
      <c r="T212" s="1"/>
      <c r="U212" s="1" t="s">
        <v>4016</v>
      </c>
      <c r="V212" s="1" t="s">
        <v>4017</v>
      </c>
      <c r="W212" s="1" t="s">
        <v>4018</v>
      </c>
      <c r="X212" s="1" t="s">
        <v>4019</v>
      </c>
      <c r="Y212" s="1" t="s">
        <v>4020</v>
      </c>
      <c r="Z212" s="1" t="s">
        <v>4021</v>
      </c>
      <c r="AA212" s="1"/>
      <c r="AB212" s="1" t="s">
        <v>4022</v>
      </c>
      <c r="AC212" s="1" t="s">
        <v>4023</v>
      </c>
      <c r="AD212" s="1" t="s">
        <v>4023</v>
      </c>
      <c r="AE212" s="1" t="s">
        <v>4024</v>
      </c>
      <c r="AF212" s="1"/>
      <c r="AG212" s="1" t="n">
        <v>67</v>
      </c>
      <c r="AH212" s="1" t="n">
        <v>3</v>
      </c>
      <c r="AI212" s="1" t="n">
        <v>3</v>
      </c>
      <c r="AJ212" s="1" t="n">
        <v>1</v>
      </c>
      <c r="AK212" s="1" t="n">
        <v>3</v>
      </c>
      <c r="AL212" s="1" t="s">
        <v>85</v>
      </c>
      <c r="AM212" s="1" t="s">
        <v>86</v>
      </c>
      <c r="AN212" s="1" t="s">
        <v>87</v>
      </c>
      <c r="AO212" s="1" t="s">
        <v>4025</v>
      </c>
      <c r="AP212" s="1" t="s">
        <v>4026</v>
      </c>
      <c r="AQ212" s="1"/>
      <c r="AR212" s="1" t="s">
        <v>4027</v>
      </c>
      <c r="AS212" s="1" t="s">
        <v>4028</v>
      </c>
      <c r="AT212" s="1" t="s">
        <v>4029</v>
      </c>
      <c r="AU212" s="1" t="n">
        <v>2022</v>
      </c>
      <c r="AV212" s="1"/>
      <c r="AW212" s="1"/>
      <c r="AX212" s="1"/>
      <c r="AY212" s="1"/>
      <c r="AZ212" s="1"/>
      <c r="BA212" s="1"/>
      <c r="BB212" s="1"/>
      <c r="BC212" s="1"/>
      <c r="BD212" s="1"/>
      <c r="BE212" s="1" t="s">
        <v>4030</v>
      </c>
      <c r="BF212" s="1" t="str">
        <f aca="false">HYPERLINK("http://dx.doi.org/10.1080/10901027.2022.2147879","http://dx.doi.org/10.1080/10901027.2022.2147879")</f>
        <v>http://dx.doi.org/10.1080/10901027.2022.2147879</v>
      </c>
      <c r="BG212" s="1"/>
      <c r="BH212" s="1" t="s">
        <v>185</v>
      </c>
      <c r="BI212" s="1" t="n">
        <v>24</v>
      </c>
      <c r="BJ212" s="1" t="s">
        <v>245</v>
      </c>
      <c r="BK212" s="1" t="s">
        <v>120</v>
      </c>
      <c r="BL212" s="1" t="s">
        <v>245</v>
      </c>
      <c r="BM212" s="1" t="s">
        <v>4031</v>
      </c>
      <c r="BN212" s="1"/>
      <c r="BO212" s="1"/>
      <c r="BP212" s="1"/>
      <c r="BQ212" s="1"/>
      <c r="BR212" s="1" t="s">
        <v>97</v>
      </c>
      <c r="BS212" s="1" t="s">
        <v>4032</v>
      </c>
      <c r="BT212" s="1" t="str">
        <f aca="false">HYPERLINK("https%3A%2F%2Fwww.webofscience.com%2Fwos%2Fwoscc%2Ffull-record%2FWOS:000912267100001","View Full Record in Web of Science")</f>
        <v>View Full Record in Web of Science</v>
      </c>
    </row>
    <row r="213" customFormat="false" ht="12.75" hidden="false" customHeight="false" outlineLevel="0" collapsed="false">
      <c r="A213" s="1" t="s">
        <v>72</v>
      </c>
      <c r="B213" s="1" t="s">
        <v>4033</v>
      </c>
      <c r="C213" s="1"/>
      <c r="D213" s="1"/>
      <c r="E213" s="1"/>
      <c r="F213" s="1" t="s">
        <v>4034</v>
      </c>
      <c r="G213" s="1"/>
      <c r="H213" s="1"/>
      <c r="I213" s="1" t="s">
        <v>4035</v>
      </c>
      <c r="J213" s="1" t="s">
        <v>1800</v>
      </c>
      <c r="K213" s="1"/>
      <c r="L213" s="1"/>
      <c r="M213" s="1" t="s">
        <v>77</v>
      </c>
      <c r="N213" s="1" t="s">
        <v>78</v>
      </c>
      <c r="O213" s="1"/>
      <c r="P213" s="1"/>
      <c r="Q213" s="1"/>
      <c r="R213" s="1"/>
      <c r="S213" s="1"/>
      <c r="T213" s="1" t="s">
        <v>4036</v>
      </c>
      <c r="U213" s="1" t="s">
        <v>4037</v>
      </c>
      <c r="V213" s="1" t="s">
        <v>4038</v>
      </c>
      <c r="W213" s="1" t="s">
        <v>4039</v>
      </c>
      <c r="X213" s="1" t="s">
        <v>1805</v>
      </c>
      <c r="Y213" s="1" t="s">
        <v>4040</v>
      </c>
      <c r="Z213" s="1" t="s">
        <v>4041</v>
      </c>
      <c r="AA213" s="1"/>
      <c r="AB213" s="1"/>
      <c r="AC213" s="1"/>
      <c r="AD213" s="1"/>
      <c r="AE213" s="1"/>
      <c r="AF213" s="1"/>
      <c r="AG213" s="1" t="n">
        <v>38</v>
      </c>
      <c r="AH213" s="1" t="n">
        <v>2</v>
      </c>
      <c r="AI213" s="1" t="n">
        <v>2</v>
      </c>
      <c r="AJ213" s="1" t="n">
        <v>0</v>
      </c>
      <c r="AK213" s="1" t="n">
        <v>16</v>
      </c>
      <c r="AL213" s="1" t="s">
        <v>1810</v>
      </c>
      <c r="AM213" s="1" t="s">
        <v>1811</v>
      </c>
      <c r="AN213" s="1" t="s">
        <v>1812</v>
      </c>
      <c r="AO213" s="1" t="s">
        <v>1813</v>
      </c>
      <c r="AP213" s="1"/>
      <c r="AQ213" s="1"/>
      <c r="AR213" s="1" t="s">
        <v>1814</v>
      </c>
      <c r="AS213" s="1" t="s">
        <v>1815</v>
      </c>
      <c r="AT213" s="1"/>
      <c r="AU213" s="1" t="n">
        <v>2007</v>
      </c>
      <c r="AV213" s="1" t="n">
        <v>29</v>
      </c>
      <c r="AW213" s="1" t="n">
        <v>1</v>
      </c>
      <c r="AX213" s="1"/>
      <c r="AY213" s="1"/>
      <c r="AZ213" s="1"/>
      <c r="BA213" s="1"/>
      <c r="BB213" s="1" t="n">
        <v>113</v>
      </c>
      <c r="BC213" s="1" t="n">
        <v>128</v>
      </c>
      <c r="BD213" s="1"/>
      <c r="BE213" s="1"/>
      <c r="BF213" s="1"/>
      <c r="BG213" s="1"/>
      <c r="BH213" s="1"/>
      <c r="BI213" s="1" t="n">
        <v>16</v>
      </c>
      <c r="BJ213" s="1" t="s">
        <v>496</v>
      </c>
      <c r="BK213" s="1" t="s">
        <v>207</v>
      </c>
      <c r="BL213" s="1" t="s">
        <v>497</v>
      </c>
      <c r="BM213" s="1" t="s">
        <v>4042</v>
      </c>
      <c r="BN213" s="1"/>
      <c r="BO213" s="1"/>
      <c r="BP213" s="1"/>
      <c r="BQ213" s="1"/>
      <c r="BR213" s="1" t="s">
        <v>97</v>
      </c>
      <c r="BS213" s="1" t="s">
        <v>4043</v>
      </c>
      <c r="BT213" s="1" t="str">
        <f aca="false">HYPERLINK("https%3A%2F%2Fwww.webofscience.com%2Fwos%2Fwoscc%2Ffull-record%2FWOS:000253745600009","View Full Record in Web of Science")</f>
        <v>View Full Record in Web of Science</v>
      </c>
    </row>
    <row r="214" customFormat="false" ht="12.75" hidden="false" customHeight="false" outlineLevel="0" collapsed="false">
      <c r="A214" s="1" t="s">
        <v>72</v>
      </c>
      <c r="B214" s="1" t="s">
        <v>4044</v>
      </c>
      <c r="C214" s="1"/>
      <c r="D214" s="1"/>
      <c r="E214" s="1"/>
      <c r="F214" s="1" t="s">
        <v>4045</v>
      </c>
      <c r="G214" s="1"/>
      <c r="H214" s="1"/>
      <c r="I214" s="1" t="s">
        <v>4046</v>
      </c>
      <c r="J214" s="1" t="s">
        <v>1621</v>
      </c>
      <c r="K214" s="1"/>
      <c r="L214" s="1"/>
      <c r="M214" s="1" t="s">
        <v>77</v>
      </c>
      <c r="N214" s="1" t="s">
        <v>78</v>
      </c>
      <c r="O214" s="1"/>
      <c r="P214" s="1"/>
      <c r="Q214" s="1"/>
      <c r="R214" s="1"/>
      <c r="S214" s="1"/>
      <c r="T214" s="1" t="s">
        <v>4047</v>
      </c>
      <c r="U214" s="1" t="s">
        <v>4048</v>
      </c>
      <c r="V214" s="1" t="s">
        <v>4049</v>
      </c>
      <c r="W214" s="1" t="s">
        <v>4050</v>
      </c>
      <c r="X214" s="1" t="s">
        <v>4051</v>
      </c>
      <c r="Y214" s="1" t="s">
        <v>4052</v>
      </c>
      <c r="Z214" s="1" t="s">
        <v>4053</v>
      </c>
      <c r="AA214" s="1" t="s">
        <v>4054</v>
      </c>
      <c r="AB214" s="1" t="s">
        <v>4055</v>
      </c>
      <c r="AC214" s="1" t="s">
        <v>4056</v>
      </c>
      <c r="AD214" s="1" t="s">
        <v>4057</v>
      </c>
      <c r="AE214" s="1" t="s">
        <v>4058</v>
      </c>
      <c r="AF214" s="1"/>
      <c r="AG214" s="1" t="n">
        <v>63</v>
      </c>
      <c r="AH214" s="1" t="n">
        <v>4</v>
      </c>
      <c r="AI214" s="1" t="n">
        <v>4</v>
      </c>
      <c r="AJ214" s="1" t="n">
        <v>1</v>
      </c>
      <c r="AK214" s="1" t="n">
        <v>11</v>
      </c>
      <c r="AL214" s="1" t="s">
        <v>422</v>
      </c>
      <c r="AM214" s="1" t="s">
        <v>111</v>
      </c>
      <c r="AN214" s="1" t="s">
        <v>423</v>
      </c>
      <c r="AO214" s="1" t="s">
        <v>1633</v>
      </c>
      <c r="AP214" s="1" t="s">
        <v>1634</v>
      </c>
      <c r="AQ214" s="1"/>
      <c r="AR214" s="1" t="s">
        <v>1635</v>
      </c>
      <c r="AS214" s="1" t="s">
        <v>1636</v>
      </c>
      <c r="AT214" s="1" t="s">
        <v>428</v>
      </c>
      <c r="AU214" s="1" t="n">
        <v>2020</v>
      </c>
      <c r="AV214" s="1" t="n">
        <v>49</v>
      </c>
      <c r="AW214" s="1" t="n">
        <v>12</v>
      </c>
      <c r="AX214" s="1"/>
      <c r="AY214" s="1"/>
      <c r="AZ214" s="1"/>
      <c r="BA214" s="1"/>
      <c r="BB214" s="1" t="n">
        <v>2409</v>
      </c>
      <c r="BC214" s="1" t="n">
        <v>2428</v>
      </c>
      <c r="BD214" s="1"/>
      <c r="BE214" s="1" t="s">
        <v>4059</v>
      </c>
      <c r="BF214" s="1" t="str">
        <f aca="false">HYPERLINK("http://dx.doi.org/10.1007/s10964-020-01320-z","http://dx.doi.org/10.1007/s10964-020-01320-z")</f>
        <v>http://dx.doi.org/10.1007/s10964-020-01320-z</v>
      </c>
      <c r="BG214" s="1"/>
      <c r="BH214" s="1" t="s">
        <v>333</v>
      </c>
      <c r="BI214" s="1" t="n">
        <v>20</v>
      </c>
      <c r="BJ214" s="1" t="s">
        <v>781</v>
      </c>
      <c r="BK214" s="1" t="s">
        <v>207</v>
      </c>
      <c r="BL214" s="1" t="s">
        <v>580</v>
      </c>
      <c r="BM214" s="1" t="s">
        <v>4060</v>
      </c>
      <c r="BN214" s="1" t="n">
        <v>32974870</v>
      </c>
      <c r="BO214" s="1"/>
      <c r="BP214" s="1"/>
      <c r="BQ214" s="1"/>
      <c r="BR214" s="1" t="s">
        <v>97</v>
      </c>
      <c r="BS214" s="1" t="s">
        <v>4061</v>
      </c>
      <c r="BT214" s="1" t="str">
        <f aca="false">HYPERLINK("https%3A%2F%2Fwww.webofscience.com%2Fwos%2Fwoscc%2Ffull-record%2FWOS:000572589600001","View Full Record in Web of Science")</f>
        <v>View Full Record in Web of Science</v>
      </c>
    </row>
    <row r="215" customFormat="false" ht="12.75" hidden="false" customHeight="false" outlineLevel="0" collapsed="false">
      <c r="A215" s="1" t="s">
        <v>72</v>
      </c>
      <c r="B215" s="1" t="s">
        <v>4062</v>
      </c>
      <c r="C215" s="1"/>
      <c r="D215" s="1"/>
      <c r="E215" s="1"/>
      <c r="F215" s="1" t="s">
        <v>4063</v>
      </c>
      <c r="G215" s="1"/>
      <c r="H215" s="1"/>
      <c r="I215" s="1" t="s">
        <v>4064</v>
      </c>
      <c r="J215" s="1" t="s">
        <v>1621</v>
      </c>
      <c r="K215" s="1"/>
      <c r="L215" s="1"/>
      <c r="M215" s="1" t="s">
        <v>77</v>
      </c>
      <c r="N215" s="1" t="s">
        <v>78</v>
      </c>
      <c r="O215" s="1"/>
      <c r="P215" s="1"/>
      <c r="Q215" s="1"/>
      <c r="R215" s="1"/>
      <c r="S215" s="1"/>
      <c r="T215" s="1" t="s">
        <v>4065</v>
      </c>
      <c r="U215" s="1" t="s">
        <v>4066</v>
      </c>
      <c r="V215" s="1" t="s">
        <v>4067</v>
      </c>
      <c r="W215" s="1" t="s">
        <v>4068</v>
      </c>
      <c r="X215" s="1" t="s">
        <v>4069</v>
      </c>
      <c r="Y215" s="1" t="s">
        <v>4070</v>
      </c>
      <c r="Z215" s="1" t="s">
        <v>4071</v>
      </c>
      <c r="AA215" s="1" t="s">
        <v>4072</v>
      </c>
      <c r="AB215" s="1" t="s">
        <v>4073</v>
      </c>
      <c r="AC215" s="1" t="s">
        <v>4074</v>
      </c>
      <c r="AD215" s="1" t="s">
        <v>4075</v>
      </c>
      <c r="AE215" s="1" t="s">
        <v>4076</v>
      </c>
      <c r="AF215" s="1"/>
      <c r="AG215" s="1" t="n">
        <v>54</v>
      </c>
      <c r="AH215" s="1" t="n">
        <v>11</v>
      </c>
      <c r="AI215" s="1" t="n">
        <v>11</v>
      </c>
      <c r="AJ215" s="1" t="n">
        <v>6</v>
      </c>
      <c r="AK215" s="1" t="n">
        <v>26</v>
      </c>
      <c r="AL215" s="1" t="s">
        <v>422</v>
      </c>
      <c r="AM215" s="1" t="s">
        <v>111</v>
      </c>
      <c r="AN215" s="1" t="s">
        <v>423</v>
      </c>
      <c r="AO215" s="1" t="s">
        <v>1633</v>
      </c>
      <c r="AP215" s="1" t="s">
        <v>1634</v>
      </c>
      <c r="AQ215" s="1"/>
      <c r="AR215" s="1" t="s">
        <v>1635</v>
      </c>
      <c r="AS215" s="1" t="s">
        <v>1636</v>
      </c>
      <c r="AT215" s="1" t="s">
        <v>139</v>
      </c>
      <c r="AU215" s="1" t="n">
        <v>2021</v>
      </c>
      <c r="AV215" s="1" t="n">
        <v>50</v>
      </c>
      <c r="AW215" s="1" t="n">
        <v>2</v>
      </c>
      <c r="AX215" s="1"/>
      <c r="AY215" s="1"/>
      <c r="AZ215" s="1"/>
      <c r="BA215" s="1"/>
      <c r="BB215" s="1" t="n">
        <v>314</v>
      </c>
      <c r="BC215" s="1" t="n">
        <v>323</v>
      </c>
      <c r="BD215" s="1"/>
      <c r="BE215" s="1" t="s">
        <v>4077</v>
      </c>
      <c r="BF215" s="1" t="str">
        <f aca="false">HYPERLINK("http://dx.doi.org/10.1007/s10964-020-01302-1","http://dx.doi.org/10.1007/s10964-020-01302-1")</f>
        <v>http://dx.doi.org/10.1007/s10964-020-01302-1</v>
      </c>
      <c r="BG215" s="1"/>
      <c r="BH215" s="1" t="s">
        <v>4078</v>
      </c>
      <c r="BI215" s="1" t="n">
        <v>10</v>
      </c>
      <c r="BJ215" s="1" t="s">
        <v>781</v>
      </c>
      <c r="BK215" s="1" t="s">
        <v>207</v>
      </c>
      <c r="BL215" s="1" t="s">
        <v>580</v>
      </c>
      <c r="BM215" s="1" t="s">
        <v>4079</v>
      </c>
      <c r="BN215" s="1" t="n">
        <v>32804294</v>
      </c>
      <c r="BO215" s="1" t="s">
        <v>335</v>
      </c>
      <c r="BP215" s="1"/>
      <c r="BQ215" s="1"/>
      <c r="BR215" s="1" t="s">
        <v>97</v>
      </c>
      <c r="BS215" s="1" t="s">
        <v>4080</v>
      </c>
      <c r="BT215" s="1" t="str">
        <f aca="false">HYPERLINK("https%3A%2F%2Fwww.webofscience.com%2Fwos%2Fwoscc%2Ffull-record%2FWOS:000560256900001","View Full Record in Web of Science")</f>
        <v>View Full Record in Web of Science</v>
      </c>
    </row>
    <row r="216" customFormat="false" ht="12.75" hidden="false" customHeight="false" outlineLevel="0" collapsed="false">
      <c r="A216" s="1" t="s">
        <v>72</v>
      </c>
      <c r="B216" s="1" t="s">
        <v>4081</v>
      </c>
      <c r="C216" s="1"/>
      <c r="D216" s="1"/>
      <c r="E216" s="1"/>
      <c r="F216" s="1" t="s">
        <v>4082</v>
      </c>
      <c r="G216" s="1"/>
      <c r="H216" s="1"/>
      <c r="I216" s="1" t="s">
        <v>4083</v>
      </c>
      <c r="J216" s="1" t="s">
        <v>1492</v>
      </c>
      <c r="K216" s="1"/>
      <c r="L216" s="1"/>
      <c r="M216" s="1" t="s">
        <v>77</v>
      </c>
      <c r="N216" s="1" t="s">
        <v>78</v>
      </c>
      <c r="O216" s="1"/>
      <c r="P216" s="1"/>
      <c r="Q216" s="1"/>
      <c r="R216" s="1"/>
      <c r="S216" s="1"/>
      <c r="T216" s="1" t="s">
        <v>4084</v>
      </c>
      <c r="U216" s="1" t="s">
        <v>4085</v>
      </c>
      <c r="V216" s="1" t="s">
        <v>4086</v>
      </c>
      <c r="W216" s="1" t="s">
        <v>4087</v>
      </c>
      <c r="X216" s="1" t="s">
        <v>4088</v>
      </c>
      <c r="Y216" s="1" t="s">
        <v>4089</v>
      </c>
      <c r="Z216" s="1" t="s">
        <v>4090</v>
      </c>
      <c r="AA216" s="1"/>
      <c r="AB216" s="1" t="s">
        <v>4091</v>
      </c>
      <c r="AC216" s="1" t="s">
        <v>4092</v>
      </c>
      <c r="AD216" s="1" t="s">
        <v>4093</v>
      </c>
      <c r="AE216" s="1" t="s">
        <v>4094</v>
      </c>
      <c r="AF216" s="1"/>
      <c r="AG216" s="1" t="n">
        <v>55</v>
      </c>
      <c r="AH216" s="1" t="n">
        <v>2</v>
      </c>
      <c r="AI216" s="1" t="n">
        <v>2</v>
      </c>
      <c r="AJ216" s="1" t="n">
        <v>2</v>
      </c>
      <c r="AK216" s="1" t="n">
        <v>15</v>
      </c>
      <c r="AL216" s="1" t="s">
        <v>1502</v>
      </c>
      <c r="AM216" s="1" t="s">
        <v>465</v>
      </c>
      <c r="AN216" s="1" t="s">
        <v>1503</v>
      </c>
      <c r="AO216" s="1" t="s">
        <v>1504</v>
      </c>
      <c r="AP216" s="1" t="s">
        <v>1505</v>
      </c>
      <c r="AQ216" s="1"/>
      <c r="AR216" s="1" t="s">
        <v>1506</v>
      </c>
      <c r="AS216" s="1" t="s">
        <v>1507</v>
      </c>
      <c r="AT216" s="1" t="s">
        <v>161</v>
      </c>
      <c r="AU216" s="1" t="n">
        <v>2021</v>
      </c>
      <c r="AV216" s="1" t="n">
        <v>129</v>
      </c>
      <c r="AW216" s="1"/>
      <c r="AX216" s="1"/>
      <c r="AY216" s="1"/>
      <c r="AZ216" s="1"/>
      <c r="BA216" s="1"/>
      <c r="BB216" s="1"/>
      <c r="BC216" s="1"/>
      <c r="BD216" s="1" t="n">
        <v>106187</v>
      </c>
      <c r="BE216" s="1" t="s">
        <v>4095</v>
      </c>
      <c r="BF216" s="1" t="str">
        <f aca="false">HYPERLINK("http://dx.doi.org/10.1016/j.childyouth.2021.106187","http://dx.doi.org/10.1016/j.childyouth.2021.106187")</f>
        <v>http://dx.doi.org/10.1016/j.childyouth.2021.106187</v>
      </c>
      <c r="BG216" s="1"/>
      <c r="BH216" s="1" t="s">
        <v>4096</v>
      </c>
      <c r="BI216" s="1" t="n">
        <v>12</v>
      </c>
      <c r="BJ216" s="1" t="s">
        <v>1509</v>
      </c>
      <c r="BK216" s="1" t="s">
        <v>207</v>
      </c>
      <c r="BL216" s="1" t="s">
        <v>1509</v>
      </c>
      <c r="BM216" s="1" t="s">
        <v>4097</v>
      </c>
      <c r="BN216" s="1"/>
      <c r="BO216" s="1"/>
      <c r="BP216" s="1"/>
      <c r="BQ216" s="1"/>
      <c r="BR216" s="1" t="s">
        <v>97</v>
      </c>
      <c r="BS216" s="1" t="s">
        <v>4098</v>
      </c>
      <c r="BT216" s="1" t="str">
        <f aca="false">HYPERLINK("https%3A%2F%2Fwww.webofscience.com%2Fwos%2Fwoscc%2Ffull-record%2FWOS:000696756400028","View Full Record in Web of Science")</f>
        <v>View Full Record in Web of Science</v>
      </c>
    </row>
    <row r="217" customFormat="false" ht="12.75" hidden="false" customHeight="false" outlineLevel="0" collapsed="false">
      <c r="A217" s="1" t="s">
        <v>72</v>
      </c>
      <c r="B217" s="1" t="s">
        <v>4099</v>
      </c>
      <c r="C217" s="1"/>
      <c r="D217" s="1"/>
      <c r="E217" s="1"/>
      <c r="F217" s="1" t="s">
        <v>4100</v>
      </c>
      <c r="G217" s="1"/>
      <c r="H217" s="1"/>
      <c r="I217" s="1" t="s">
        <v>4101</v>
      </c>
      <c r="J217" s="1" t="s">
        <v>2428</v>
      </c>
      <c r="K217" s="1"/>
      <c r="L217" s="1"/>
      <c r="M217" s="1" t="s">
        <v>77</v>
      </c>
      <c r="N217" s="1" t="s">
        <v>78</v>
      </c>
      <c r="O217" s="1"/>
      <c r="P217" s="1"/>
      <c r="Q217" s="1"/>
      <c r="R217" s="1"/>
      <c r="S217" s="1"/>
      <c r="T217" s="1" t="s">
        <v>4102</v>
      </c>
      <c r="U217" s="1" t="s">
        <v>4103</v>
      </c>
      <c r="V217" s="1" t="s">
        <v>4104</v>
      </c>
      <c r="W217" s="1" t="s">
        <v>4105</v>
      </c>
      <c r="X217" s="1" t="s">
        <v>4106</v>
      </c>
      <c r="Y217" s="1" t="s">
        <v>4107</v>
      </c>
      <c r="Z217" s="1" t="s">
        <v>4108</v>
      </c>
      <c r="AA217" s="1" t="s">
        <v>4109</v>
      </c>
      <c r="AB217" s="1" t="s">
        <v>4110</v>
      </c>
      <c r="AC217" s="1"/>
      <c r="AD217" s="1"/>
      <c r="AE217" s="1"/>
      <c r="AF217" s="1"/>
      <c r="AG217" s="1" t="n">
        <v>194</v>
      </c>
      <c r="AH217" s="1" t="n">
        <v>15</v>
      </c>
      <c r="AI217" s="1" t="n">
        <v>15</v>
      </c>
      <c r="AJ217" s="1" t="n">
        <v>0</v>
      </c>
      <c r="AK217" s="1" t="n">
        <v>19</v>
      </c>
      <c r="AL217" s="1" t="s">
        <v>110</v>
      </c>
      <c r="AM217" s="1" t="s">
        <v>111</v>
      </c>
      <c r="AN217" s="1" t="s">
        <v>112</v>
      </c>
      <c r="AO217" s="1" t="s">
        <v>2438</v>
      </c>
      <c r="AP217" s="1" t="s">
        <v>2439</v>
      </c>
      <c r="AQ217" s="1"/>
      <c r="AR217" s="1" t="s">
        <v>2440</v>
      </c>
      <c r="AS217" s="1" t="s">
        <v>2441</v>
      </c>
      <c r="AT217" s="1"/>
      <c r="AU217" s="1" t="n">
        <v>2019</v>
      </c>
      <c r="AV217" s="1" t="n">
        <v>16</v>
      </c>
      <c r="AW217" s="1" t="n">
        <v>1</v>
      </c>
      <c r="AX217" s="1"/>
      <c r="AY217" s="1"/>
      <c r="AZ217" s="1"/>
      <c r="BA217" s="1"/>
      <c r="BB217" s="1" t="n">
        <v>5</v>
      </c>
      <c r="BC217" s="1" t="n">
        <v>35</v>
      </c>
      <c r="BD217" s="1" t="s">
        <v>4111</v>
      </c>
      <c r="BE217" s="1" t="s">
        <v>4112</v>
      </c>
      <c r="BF217" s="1" t="str">
        <f aca="false">HYPERLINK("http://dx.doi.org/10.1017/S1742058X19000080","http://dx.doi.org/10.1017/S1742058X19000080")</f>
        <v>http://dx.doi.org/10.1017/S1742058X19000080</v>
      </c>
      <c r="BG217" s="1"/>
      <c r="BH217" s="1"/>
      <c r="BI217" s="1" t="n">
        <v>31</v>
      </c>
      <c r="BJ217" s="1" t="s">
        <v>2443</v>
      </c>
      <c r="BK217" s="1" t="s">
        <v>207</v>
      </c>
      <c r="BL217" s="1" t="s">
        <v>2443</v>
      </c>
      <c r="BM217" s="1" t="s">
        <v>4113</v>
      </c>
      <c r="BN217" s="1"/>
      <c r="BO217" s="1"/>
      <c r="BP217" s="1"/>
      <c r="BQ217" s="1"/>
      <c r="BR217" s="1" t="s">
        <v>97</v>
      </c>
      <c r="BS217" s="1" t="s">
        <v>4114</v>
      </c>
      <c r="BT217" s="1" t="str">
        <f aca="false">HYPERLINK("https%3A%2F%2Fwww.webofscience.com%2Fwos%2Fwoscc%2Ffull-record%2FWOS:000516037400002","View Full Record in Web of Science")</f>
        <v>View Full Record in Web of Science</v>
      </c>
    </row>
    <row r="218" customFormat="false" ht="12.75" hidden="false" customHeight="false" outlineLevel="0" collapsed="false">
      <c r="A218" s="1" t="s">
        <v>72</v>
      </c>
      <c r="B218" s="1" t="s">
        <v>4115</v>
      </c>
      <c r="C218" s="1"/>
      <c r="D218" s="1"/>
      <c r="E218" s="1"/>
      <c r="F218" s="1" t="s">
        <v>4116</v>
      </c>
      <c r="G218" s="1"/>
      <c r="H218" s="1"/>
      <c r="I218" s="1" t="s">
        <v>4117</v>
      </c>
      <c r="J218" s="1" t="s">
        <v>3944</v>
      </c>
      <c r="K218" s="1"/>
      <c r="L218" s="1"/>
      <c r="M218" s="1" t="s">
        <v>77</v>
      </c>
      <c r="N218" s="1" t="s">
        <v>78</v>
      </c>
      <c r="O218" s="1"/>
      <c r="P218" s="1"/>
      <c r="Q218" s="1"/>
      <c r="R218" s="1"/>
      <c r="S218" s="1"/>
      <c r="T218" s="1" t="s">
        <v>4118</v>
      </c>
      <c r="U218" s="1" t="s">
        <v>4119</v>
      </c>
      <c r="V218" s="1" t="s">
        <v>4120</v>
      </c>
      <c r="W218" s="1" t="s">
        <v>4121</v>
      </c>
      <c r="X218" s="1" t="s">
        <v>4122</v>
      </c>
      <c r="Y218" s="1" t="s">
        <v>4123</v>
      </c>
      <c r="Z218" s="1" t="s">
        <v>4124</v>
      </c>
      <c r="AA218" s="1"/>
      <c r="AB218" s="1"/>
      <c r="AC218" s="1" t="s">
        <v>4125</v>
      </c>
      <c r="AD218" s="1" t="s">
        <v>4126</v>
      </c>
      <c r="AE218" s="1" t="s">
        <v>4127</v>
      </c>
      <c r="AF218" s="1"/>
      <c r="AG218" s="1" t="n">
        <v>79</v>
      </c>
      <c r="AH218" s="1" t="n">
        <v>0</v>
      </c>
      <c r="AI218" s="1" t="n">
        <v>0</v>
      </c>
      <c r="AJ218" s="1" t="n">
        <v>3</v>
      </c>
      <c r="AK218" s="1" t="n">
        <v>3</v>
      </c>
      <c r="AL218" s="1" t="s">
        <v>3952</v>
      </c>
      <c r="AM218" s="1" t="s">
        <v>377</v>
      </c>
      <c r="AN218" s="1" t="s">
        <v>3953</v>
      </c>
      <c r="AO218" s="1" t="s">
        <v>3954</v>
      </c>
      <c r="AP218" s="1" t="s">
        <v>3955</v>
      </c>
      <c r="AQ218" s="1"/>
      <c r="AR218" s="1" t="s">
        <v>3956</v>
      </c>
      <c r="AS218" s="1" t="s">
        <v>3957</v>
      </c>
      <c r="AT218" s="1" t="s">
        <v>1754</v>
      </c>
      <c r="AU218" s="1" t="n">
        <v>2023</v>
      </c>
      <c r="AV218" s="1" t="n">
        <v>59</v>
      </c>
      <c r="AW218" s="1" t="n">
        <v>7</v>
      </c>
      <c r="AX218" s="1"/>
      <c r="AY218" s="1"/>
      <c r="AZ218" s="1"/>
      <c r="BA218" s="1"/>
      <c r="BB218" s="1" t="n">
        <v>1190</v>
      </c>
      <c r="BC218" s="1" t="n">
        <v>1202</v>
      </c>
      <c r="BD218" s="1"/>
      <c r="BE218" s="1" t="s">
        <v>4128</v>
      </c>
      <c r="BF218" s="1" t="str">
        <f aca="false">HYPERLINK("http://dx.doi.org/10.1037/dev0001542","http://dx.doi.org/10.1037/dev0001542")</f>
        <v>http://dx.doi.org/10.1037/dev0001542</v>
      </c>
      <c r="BG218" s="1"/>
      <c r="BH218" s="1" t="s">
        <v>2644</v>
      </c>
      <c r="BI218" s="1" t="n">
        <v>13</v>
      </c>
      <c r="BJ218" s="1" t="s">
        <v>781</v>
      </c>
      <c r="BK218" s="1" t="s">
        <v>207</v>
      </c>
      <c r="BL218" s="1" t="s">
        <v>580</v>
      </c>
      <c r="BM218" s="1" t="s">
        <v>4129</v>
      </c>
      <c r="BN218" s="1" t="n">
        <v>37199927</v>
      </c>
      <c r="BO218" s="1"/>
      <c r="BP218" s="1"/>
      <c r="BQ218" s="1"/>
      <c r="BR218" s="1" t="s">
        <v>97</v>
      </c>
      <c r="BS218" s="1" t="s">
        <v>4130</v>
      </c>
      <c r="BT218" s="1" t="str">
        <f aca="false">HYPERLINK("https%3A%2F%2Fwww.webofscience.com%2Fwos%2Fwoscc%2Ffull-record%2FWOS:000990735300001","View Full Record in Web of Science")</f>
        <v>View Full Record in Web of Science</v>
      </c>
    </row>
    <row r="219" customFormat="false" ht="12.75" hidden="false" customHeight="false" outlineLevel="0" collapsed="false">
      <c r="A219" s="1" t="s">
        <v>72</v>
      </c>
      <c r="B219" s="1" t="s">
        <v>4131</v>
      </c>
      <c r="C219" s="1"/>
      <c r="D219" s="1"/>
      <c r="E219" s="1"/>
      <c r="F219" s="1" t="s">
        <v>4132</v>
      </c>
      <c r="G219" s="1"/>
      <c r="H219" s="1"/>
      <c r="I219" s="1" t="s">
        <v>4133</v>
      </c>
      <c r="J219" s="1" t="s">
        <v>1220</v>
      </c>
      <c r="K219" s="1"/>
      <c r="L219" s="1"/>
      <c r="M219" s="1" t="s">
        <v>77</v>
      </c>
      <c r="N219" s="1" t="s">
        <v>78</v>
      </c>
      <c r="O219" s="1"/>
      <c r="P219" s="1"/>
      <c r="Q219" s="1"/>
      <c r="R219" s="1"/>
      <c r="S219" s="1"/>
      <c r="T219" s="1"/>
      <c r="U219" s="1" t="s">
        <v>4134</v>
      </c>
      <c r="V219" s="1" t="s">
        <v>4135</v>
      </c>
      <c r="W219" s="1" t="s">
        <v>4136</v>
      </c>
      <c r="X219" s="1" t="s">
        <v>4137</v>
      </c>
      <c r="Y219" s="1" t="s">
        <v>4138</v>
      </c>
      <c r="Z219" s="1" t="s">
        <v>4139</v>
      </c>
      <c r="AA219" s="1"/>
      <c r="AB219" s="1"/>
      <c r="AC219" s="1"/>
      <c r="AD219" s="1"/>
      <c r="AE219" s="1"/>
      <c r="AF219" s="1"/>
      <c r="AG219" s="1" t="n">
        <v>33</v>
      </c>
      <c r="AH219" s="1" t="n">
        <v>9</v>
      </c>
      <c r="AI219" s="1" t="n">
        <v>9</v>
      </c>
      <c r="AJ219" s="1" t="n">
        <v>0</v>
      </c>
      <c r="AK219" s="1" t="n">
        <v>14</v>
      </c>
      <c r="AL219" s="1" t="s">
        <v>510</v>
      </c>
      <c r="AM219" s="1" t="s">
        <v>511</v>
      </c>
      <c r="AN219" s="1" t="s">
        <v>512</v>
      </c>
      <c r="AO219" s="1" t="s">
        <v>1229</v>
      </c>
      <c r="AP219" s="1" t="s">
        <v>1230</v>
      </c>
      <c r="AQ219" s="1"/>
      <c r="AR219" s="1" t="s">
        <v>1231</v>
      </c>
      <c r="AS219" s="1" t="s">
        <v>1232</v>
      </c>
      <c r="AT219" s="1"/>
      <c r="AU219" s="1" t="n">
        <v>2007</v>
      </c>
      <c r="AV219" s="1" t="n">
        <v>34</v>
      </c>
      <c r="AW219" s="1" t="n">
        <v>3</v>
      </c>
      <c r="AX219" s="1"/>
      <c r="AY219" s="1"/>
      <c r="AZ219" s="1"/>
      <c r="BA219" s="1"/>
      <c r="BB219" s="1" t="n">
        <v>287</v>
      </c>
      <c r="BC219" s="1" t="n">
        <v>294</v>
      </c>
      <c r="BD219" s="1"/>
      <c r="BE219" s="1" t="s">
        <v>4140</v>
      </c>
      <c r="BF219" s="1" t="str">
        <f aca="false">HYPERLINK("http://dx.doi.org/10.1007/BF02874553","http://dx.doi.org/10.1007/BF02874553")</f>
        <v>http://dx.doi.org/10.1007/BF02874553</v>
      </c>
      <c r="BG219" s="1"/>
      <c r="BH219" s="1"/>
      <c r="BI219" s="1" t="n">
        <v>8</v>
      </c>
      <c r="BJ219" s="1" t="s">
        <v>677</v>
      </c>
      <c r="BK219" s="1" t="s">
        <v>207</v>
      </c>
      <c r="BL219" s="1" t="s">
        <v>580</v>
      </c>
      <c r="BM219" s="1" t="s">
        <v>4141</v>
      </c>
      <c r="BN219" s="1" t="n">
        <v>18020938</v>
      </c>
      <c r="BO219" s="1" t="s">
        <v>2130</v>
      </c>
      <c r="BP219" s="1"/>
      <c r="BQ219" s="1"/>
      <c r="BR219" s="1" t="s">
        <v>97</v>
      </c>
      <c r="BS219" s="1" t="s">
        <v>4142</v>
      </c>
      <c r="BT219" s="1" t="str">
        <f aca="false">HYPERLINK("https%3A%2F%2Fwww.webofscience.com%2Fwos%2Fwoscc%2Ffull-record%2FWOS:000251474200006","View Full Record in Web of Science")</f>
        <v>View Full Record in Web of Science</v>
      </c>
    </row>
    <row r="220" customFormat="false" ht="12.75" hidden="false" customHeight="false" outlineLevel="0" collapsed="false">
      <c r="A220" s="1" t="s">
        <v>72</v>
      </c>
      <c r="B220" s="1" t="s">
        <v>4143</v>
      </c>
      <c r="C220" s="1"/>
      <c r="D220" s="1"/>
      <c r="E220" s="1"/>
      <c r="F220" s="1" t="s">
        <v>4144</v>
      </c>
      <c r="G220" s="1"/>
      <c r="H220" s="1"/>
      <c r="I220" s="1" t="s">
        <v>4145</v>
      </c>
      <c r="J220" s="1" t="s">
        <v>4146</v>
      </c>
      <c r="K220" s="1"/>
      <c r="L220" s="1"/>
      <c r="M220" s="1" t="s">
        <v>77</v>
      </c>
      <c r="N220" s="1" t="s">
        <v>78</v>
      </c>
      <c r="O220" s="1"/>
      <c r="P220" s="1"/>
      <c r="Q220" s="1"/>
      <c r="R220" s="1"/>
      <c r="S220" s="1"/>
      <c r="T220" s="1" t="s">
        <v>4147</v>
      </c>
      <c r="U220" s="1" t="s">
        <v>4148</v>
      </c>
      <c r="V220" s="1" t="s">
        <v>4149</v>
      </c>
      <c r="W220" s="1" t="s">
        <v>4150</v>
      </c>
      <c r="X220" s="1" t="s">
        <v>4151</v>
      </c>
      <c r="Y220" s="1" t="s">
        <v>4152</v>
      </c>
      <c r="Z220" s="1" t="s">
        <v>4153</v>
      </c>
      <c r="AA220" s="1" t="s">
        <v>4154</v>
      </c>
      <c r="AB220" s="1" t="s">
        <v>4155</v>
      </c>
      <c r="AC220" s="1"/>
      <c r="AD220" s="1"/>
      <c r="AE220" s="1"/>
      <c r="AF220" s="1"/>
      <c r="AG220" s="1" t="n">
        <v>59</v>
      </c>
      <c r="AH220" s="1" t="n">
        <v>0</v>
      </c>
      <c r="AI220" s="1" t="n">
        <v>0</v>
      </c>
      <c r="AJ220" s="1" t="n">
        <v>2</v>
      </c>
      <c r="AK220" s="1" t="n">
        <v>6</v>
      </c>
      <c r="AL220" s="1" t="s">
        <v>796</v>
      </c>
      <c r="AM220" s="1" t="s">
        <v>929</v>
      </c>
      <c r="AN220" s="1" t="s">
        <v>930</v>
      </c>
      <c r="AO220" s="1" t="s">
        <v>4156</v>
      </c>
      <c r="AP220" s="1" t="s">
        <v>4157</v>
      </c>
      <c r="AQ220" s="1"/>
      <c r="AR220" s="1" t="s">
        <v>4158</v>
      </c>
      <c r="AS220" s="1" t="s">
        <v>4159</v>
      </c>
      <c r="AT220" s="1" t="s">
        <v>428</v>
      </c>
      <c r="AU220" s="1" t="n">
        <v>2022</v>
      </c>
      <c r="AV220" s="1" t="n">
        <v>15</v>
      </c>
      <c r="AW220" s="1" t="n">
        <v>6</v>
      </c>
      <c r="AX220" s="1"/>
      <c r="AY220" s="1"/>
      <c r="AZ220" s="1"/>
      <c r="BA220" s="1"/>
      <c r="BB220" s="1" t="n">
        <v>2197</v>
      </c>
      <c r="BC220" s="1" t="n">
        <v>2214</v>
      </c>
      <c r="BD220" s="1"/>
      <c r="BE220" s="1" t="s">
        <v>4160</v>
      </c>
      <c r="BF220" s="1" t="str">
        <f aca="false">HYPERLINK("http://dx.doi.org/10.1007/s12187-022-09951-3","http://dx.doi.org/10.1007/s12187-022-09951-3")</f>
        <v>http://dx.doi.org/10.1007/s12187-022-09951-3</v>
      </c>
      <c r="BG220" s="1"/>
      <c r="BH220" s="1" t="s">
        <v>876</v>
      </c>
      <c r="BI220" s="1" t="n">
        <v>18</v>
      </c>
      <c r="BJ220" s="1" t="s">
        <v>496</v>
      </c>
      <c r="BK220" s="1" t="s">
        <v>207</v>
      </c>
      <c r="BL220" s="1" t="s">
        <v>497</v>
      </c>
      <c r="BM220" s="1" t="s">
        <v>4161</v>
      </c>
      <c r="BN220" s="1" t="n">
        <v>35844487</v>
      </c>
      <c r="BO220" s="1" t="s">
        <v>3179</v>
      </c>
      <c r="BP220" s="1"/>
      <c r="BQ220" s="1"/>
      <c r="BR220" s="1" t="s">
        <v>97</v>
      </c>
      <c r="BS220" s="1" t="s">
        <v>4162</v>
      </c>
      <c r="BT220" s="1" t="str">
        <f aca="false">HYPERLINK("https%3A%2F%2Fwww.webofscience.com%2Fwos%2Fwoscc%2Ffull-record%2FWOS:000825080900001","View Full Record in Web of Science")</f>
        <v>View Full Record in Web of Science</v>
      </c>
    </row>
    <row r="221" customFormat="false" ht="12.75" hidden="false" customHeight="false" outlineLevel="0" collapsed="false">
      <c r="A221" s="1" t="s">
        <v>72</v>
      </c>
      <c r="B221" s="1" t="s">
        <v>4163</v>
      </c>
      <c r="C221" s="1"/>
      <c r="D221" s="1"/>
      <c r="E221" s="1"/>
      <c r="F221" s="1" t="s">
        <v>4164</v>
      </c>
      <c r="G221" s="1"/>
      <c r="H221" s="1"/>
      <c r="I221" s="1" t="s">
        <v>4165</v>
      </c>
      <c r="J221" s="1" t="s">
        <v>2226</v>
      </c>
      <c r="K221" s="1"/>
      <c r="L221" s="1"/>
      <c r="M221" s="1" t="s">
        <v>77</v>
      </c>
      <c r="N221" s="1" t="s">
        <v>78</v>
      </c>
      <c r="O221" s="1"/>
      <c r="P221" s="1"/>
      <c r="Q221" s="1"/>
      <c r="R221" s="1"/>
      <c r="S221" s="1"/>
      <c r="T221" s="1" t="s">
        <v>4166</v>
      </c>
      <c r="U221" s="1"/>
      <c r="V221" s="1" t="s">
        <v>4167</v>
      </c>
      <c r="W221" s="1" t="s">
        <v>4168</v>
      </c>
      <c r="X221" s="1" t="s">
        <v>4169</v>
      </c>
      <c r="Y221" s="1" t="s">
        <v>4170</v>
      </c>
      <c r="Z221" s="1" t="s">
        <v>4171</v>
      </c>
      <c r="AA221" s="1" t="s">
        <v>4172</v>
      </c>
      <c r="AB221" s="1" t="s">
        <v>4173</v>
      </c>
      <c r="AC221" s="1" t="s">
        <v>4174</v>
      </c>
      <c r="AD221" s="1" t="s">
        <v>4174</v>
      </c>
      <c r="AE221" s="1" t="s">
        <v>4175</v>
      </c>
      <c r="AF221" s="1"/>
      <c r="AG221" s="1" t="n">
        <v>46</v>
      </c>
      <c r="AH221" s="1" t="n">
        <v>8</v>
      </c>
      <c r="AI221" s="1" t="n">
        <v>8</v>
      </c>
      <c r="AJ221" s="1" t="n">
        <v>0</v>
      </c>
      <c r="AK221" s="1" t="n">
        <v>8</v>
      </c>
      <c r="AL221" s="1" t="s">
        <v>324</v>
      </c>
      <c r="AM221" s="1" t="s">
        <v>325</v>
      </c>
      <c r="AN221" s="1" t="s">
        <v>326</v>
      </c>
      <c r="AO221" s="1" t="s">
        <v>2234</v>
      </c>
      <c r="AP221" s="1" t="s">
        <v>4176</v>
      </c>
      <c r="AQ221" s="1"/>
      <c r="AR221" s="1" t="s">
        <v>2235</v>
      </c>
      <c r="AS221" s="1" t="s">
        <v>2236</v>
      </c>
      <c r="AT221" s="1" t="s">
        <v>307</v>
      </c>
      <c r="AU221" s="1" t="n">
        <v>2017</v>
      </c>
      <c r="AV221" s="1" t="n">
        <v>43</v>
      </c>
      <c r="AW221" s="1" t="n">
        <v>2</v>
      </c>
      <c r="AX221" s="1"/>
      <c r="AY221" s="1"/>
      <c r="AZ221" s="1"/>
      <c r="BA221" s="1"/>
      <c r="BB221" s="1" t="n">
        <v>235</v>
      </c>
      <c r="BC221" s="1" t="n">
        <v>255</v>
      </c>
      <c r="BD221" s="1"/>
      <c r="BE221" s="1" t="s">
        <v>4177</v>
      </c>
      <c r="BF221" s="1" t="str">
        <f aca="false">HYPERLINK("http://dx.doi.org/10.1177/0096144216688278","http://dx.doi.org/10.1177/0096144216688278")</f>
        <v>http://dx.doi.org/10.1177/0096144216688278</v>
      </c>
      <c r="BG221" s="1"/>
      <c r="BH221" s="1"/>
      <c r="BI221" s="1" t="n">
        <v>21</v>
      </c>
      <c r="BJ221" s="1" t="s">
        <v>2238</v>
      </c>
      <c r="BK221" s="1" t="s">
        <v>431</v>
      </c>
      <c r="BL221" s="1" t="s">
        <v>2239</v>
      </c>
      <c r="BM221" s="1" t="s">
        <v>4178</v>
      </c>
      <c r="BN221" s="1"/>
      <c r="BO221" s="1"/>
      <c r="BP221" s="1"/>
      <c r="BQ221" s="1"/>
      <c r="BR221" s="1" t="s">
        <v>97</v>
      </c>
      <c r="BS221" s="1" t="s">
        <v>4179</v>
      </c>
      <c r="BT221" s="1" t="str">
        <f aca="false">HYPERLINK("https%3A%2F%2Fwww.webofscience.com%2Fwos%2Fwoscc%2Ffull-record%2FWOS:000397923500004","View Full Record in Web of Science")</f>
        <v>View Full Record in Web of Science</v>
      </c>
    </row>
    <row r="222" customFormat="false" ht="12.75" hidden="false" customHeight="false" outlineLevel="0" collapsed="false">
      <c r="A222" s="1" t="s">
        <v>72</v>
      </c>
      <c r="B222" s="1" t="s">
        <v>4180</v>
      </c>
      <c r="C222" s="1"/>
      <c r="D222" s="1"/>
      <c r="E222" s="1"/>
      <c r="F222" s="1" t="s">
        <v>4181</v>
      </c>
      <c r="G222" s="1"/>
      <c r="H222" s="1"/>
      <c r="I222" s="1" t="s">
        <v>4182</v>
      </c>
      <c r="J222" s="1" t="s">
        <v>2737</v>
      </c>
      <c r="K222" s="1"/>
      <c r="L222" s="1"/>
      <c r="M222" s="1" t="s">
        <v>77</v>
      </c>
      <c r="N222" s="1" t="s">
        <v>78</v>
      </c>
      <c r="O222" s="1"/>
      <c r="P222" s="1"/>
      <c r="Q222" s="1"/>
      <c r="R222" s="1"/>
      <c r="S222" s="1"/>
      <c r="T222" s="1" t="s">
        <v>4183</v>
      </c>
      <c r="U222" s="1" t="s">
        <v>4184</v>
      </c>
      <c r="V222" s="1" t="s">
        <v>4185</v>
      </c>
      <c r="W222" s="1" t="s">
        <v>4186</v>
      </c>
      <c r="X222" s="1" t="s">
        <v>4187</v>
      </c>
      <c r="Y222" s="1" t="s">
        <v>4188</v>
      </c>
      <c r="Z222" s="1" t="s">
        <v>4189</v>
      </c>
      <c r="AA222" s="1" t="s">
        <v>4190</v>
      </c>
      <c r="AB222" s="1" t="s">
        <v>4191</v>
      </c>
      <c r="AC222" s="1" t="s">
        <v>4192</v>
      </c>
      <c r="AD222" s="1" t="s">
        <v>4193</v>
      </c>
      <c r="AE222" s="1" t="s">
        <v>4194</v>
      </c>
      <c r="AF222" s="1"/>
      <c r="AG222" s="1" t="n">
        <v>61</v>
      </c>
      <c r="AH222" s="1" t="n">
        <v>2</v>
      </c>
      <c r="AI222" s="1" t="n">
        <v>2</v>
      </c>
      <c r="AJ222" s="1" t="n">
        <v>0</v>
      </c>
      <c r="AK222" s="1" t="n">
        <v>11</v>
      </c>
      <c r="AL222" s="1" t="s">
        <v>259</v>
      </c>
      <c r="AM222" s="1" t="s">
        <v>260</v>
      </c>
      <c r="AN222" s="1" t="s">
        <v>261</v>
      </c>
      <c r="AO222" s="1" t="s">
        <v>2748</v>
      </c>
      <c r="AP222" s="1" t="s">
        <v>2749</v>
      </c>
      <c r="AQ222" s="1"/>
      <c r="AR222" s="1" t="s">
        <v>2750</v>
      </c>
      <c r="AS222" s="1" t="s">
        <v>2751</v>
      </c>
      <c r="AT222" s="1" t="s">
        <v>139</v>
      </c>
      <c r="AU222" s="1" t="n">
        <v>2021</v>
      </c>
      <c r="AV222" s="1" t="n">
        <v>30</v>
      </c>
      <c r="AW222" s="1" t="n">
        <v>1</v>
      </c>
      <c r="AX222" s="1"/>
      <c r="AY222" s="1"/>
      <c r="AZ222" s="1"/>
      <c r="BA222" s="1"/>
      <c r="BB222" s="1" t="n">
        <v>311</v>
      </c>
      <c r="BC222" s="1" t="n">
        <v>328</v>
      </c>
      <c r="BD222" s="1"/>
      <c r="BE222" s="1" t="s">
        <v>4195</v>
      </c>
      <c r="BF222" s="1" t="str">
        <f aca="false">HYPERLINK("http://dx.doi.org/10.1111/sode.12474","http://dx.doi.org/10.1111/sode.12474")</f>
        <v>http://dx.doi.org/10.1111/sode.12474</v>
      </c>
      <c r="BG222" s="1"/>
      <c r="BH222" s="1" t="s">
        <v>536</v>
      </c>
      <c r="BI222" s="1" t="n">
        <v>18</v>
      </c>
      <c r="BJ222" s="1" t="s">
        <v>781</v>
      </c>
      <c r="BK222" s="1" t="s">
        <v>207</v>
      </c>
      <c r="BL222" s="1" t="s">
        <v>580</v>
      </c>
      <c r="BM222" s="1" t="s">
        <v>4196</v>
      </c>
      <c r="BN222" s="1" t="n">
        <v>34326576</v>
      </c>
      <c r="BO222" s="1" t="s">
        <v>1235</v>
      </c>
      <c r="BP222" s="1"/>
      <c r="BQ222" s="1"/>
      <c r="BR222" s="1" t="s">
        <v>97</v>
      </c>
      <c r="BS222" s="1" t="s">
        <v>4197</v>
      </c>
      <c r="BT222" s="1" t="str">
        <f aca="false">HYPERLINK("https%3A%2F%2Fwww.webofscience.com%2Fwos%2Fwoscc%2Ffull-record%2FWOS:000553850200001","View Full Record in Web of Science")</f>
        <v>View Full Record in Web of Science</v>
      </c>
    </row>
    <row r="223" customFormat="false" ht="12.75" hidden="false" customHeight="false" outlineLevel="0" collapsed="false">
      <c r="A223" s="1" t="s">
        <v>72</v>
      </c>
      <c r="B223" s="1" t="s">
        <v>4198</v>
      </c>
      <c r="C223" s="1"/>
      <c r="D223" s="1"/>
      <c r="E223" s="1"/>
      <c r="F223" s="1" t="s">
        <v>4199</v>
      </c>
      <c r="G223" s="1"/>
      <c r="H223" s="1"/>
      <c r="I223" s="1" t="s">
        <v>4200</v>
      </c>
      <c r="J223" s="1" t="s">
        <v>4201</v>
      </c>
      <c r="K223" s="1"/>
      <c r="L223" s="1"/>
      <c r="M223" s="1" t="s">
        <v>77</v>
      </c>
      <c r="N223" s="1" t="s">
        <v>78</v>
      </c>
      <c r="O223" s="1"/>
      <c r="P223" s="1"/>
      <c r="Q223" s="1"/>
      <c r="R223" s="1"/>
      <c r="S223" s="1"/>
      <c r="T223" s="1" t="s">
        <v>4202</v>
      </c>
      <c r="U223" s="1" t="s">
        <v>4203</v>
      </c>
      <c r="V223" s="1" t="s">
        <v>4204</v>
      </c>
      <c r="W223" s="1" t="s">
        <v>4205</v>
      </c>
      <c r="X223" s="1" t="s">
        <v>4206</v>
      </c>
      <c r="Y223" s="1" t="s">
        <v>4207</v>
      </c>
      <c r="Z223" s="1" t="s">
        <v>4208</v>
      </c>
      <c r="AA223" s="1"/>
      <c r="AB223" s="1" t="s">
        <v>4209</v>
      </c>
      <c r="AC223" s="1" t="s">
        <v>4210</v>
      </c>
      <c r="AD223" s="1" t="s">
        <v>4210</v>
      </c>
      <c r="AE223" s="1" t="s">
        <v>4211</v>
      </c>
      <c r="AF223" s="1"/>
      <c r="AG223" s="1" t="n">
        <v>56</v>
      </c>
      <c r="AH223" s="1" t="n">
        <v>15</v>
      </c>
      <c r="AI223" s="1" t="n">
        <v>15</v>
      </c>
      <c r="AJ223" s="1" t="n">
        <v>7</v>
      </c>
      <c r="AK223" s="1" t="n">
        <v>28</v>
      </c>
      <c r="AL223" s="1" t="s">
        <v>796</v>
      </c>
      <c r="AM223" s="1" t="s">
        <v>111</v>
      </c>
      <c r="AN223" s="1" t="s">
        <v>423</v>
      </c>
      <c r="AO223" s="1" t="s">
        <v>4212</v>
      </c>
      <c r="AP223" s="1" t="s">
        <v>4213</v>
      </c>
      <c r="AQ223" s="1"/>
      <c r="AR223" s="1" t="s">
        <v>4214</v>
      </c>
      <c r="AS223" s="1" t="s">
        <v>4215</v>
      </c>
      <c r="AT223" s="1" t="s">
        <v>161</v>
      </c>
      <c r="AU223" s="1" t="n">
        <v>2019</v>
      </c>
      <c r="AV223" s="1" t="n">
        <v>48</v>
      </c>
      <c r="AW223" s="1" t="n">
        <v>5</v>
      </c>
      <c r="AX223" s="1"/>
      <c r="AY223" s="1"/>
      <c r="AZ223" s="1"/>
      <c r="BA223" s="1"/>
      <c r="BB223" s="1" t="n">
        <v>757</v>
      </c>
      <c r="BC223" s="1" t="n">
        <v>772</v>
      </c>
      <c r="BD223" s="1"/>
      <c r="BE223" s="1" t="s">
        <v>4216</v>
      </c>
      <c r="BF223" s="1" t="str">
        <f aca="false">HYPERLINK("http://dx.doi.org/10.1007/s10566-019-09505-9","http://dx.doi.org/10.1007/s10566-019-09505-9")</f>
        <v>http://dx.doi.org/10.1007/s10566-019-09505-9</v>
      </c>
      <c r="BG223" s="1"/>
      <c r="BH223" s="1"/>
      <c r="BI223" s="1" t="n">
        <v>16</v>
      </c>
      <c r="BJ223" s="1" t="s">
        <v>781</v>
      </c>
      <c r="BK223" s="1" t="s">
        <v>207</v>
      </c>
      <c r="BL223" s="1" t="s">
        <v>580</v>
      </c>
      <c r="BM223" s="1" t="s">
        <v>4217</v>
      </c>
      <c r="BN223" s="1"/>
      <c r="BO223" s="1"/>
      <c r="BP223" s="1"/>
      <c r="BQ223" s="1"/>
      <c r="BR223" s="1" t="s">
        <v>97</v>
      </c>
      <c r="BS223" s="1" t="s">
        <v>4218</v>
      </c>
      <c r="BT223" s="1" t="str">
        <f aca="false">HYPERLINK("https%3A%2F%2Fwww.webofscience.com%2Fwos%2Fwoscc%2Ffull-record%2FWOS:000485304500008","View Full Record in Web of Science")</f>
        <v>View Full Record in Web of Science</v>
      </c>
    </row>
    <row r="224" customFormat="false" ht="12.75" hidden="false" customHeight="false" outlineLevel="0" collapsed="false">
      <c r="A224" s="1" t="s">
        <v>72</v>
      </c>
      <c r="B224" s="1" t="s">
        <v>4219</v>
      </c>
      <c r="C224" s="1"/>
      <c r="D224" s="1"/>
      <c r="E224" s="1"/>
      <c r="F224" s="1" t="s">
        <v>4220</v>
      </c>
      <c r="G224" s="1"/>
      <c r="H224" s="1"/>
      <c r="I224" s="1" t="s">
        <v>4221</v>
      </c>
      <c r="J224" s="1" t="s">
        <v>4222</v>
      </c>
      <c r="K224" s="1"/>
      <c r="L224" s="1"/>
      <c r="M224" s="1" t="s">
        <v>77</v>
      </c>
      <c r="N224" s="1" t="s">
        <v>78</v>
      </c>
      <c r="O224" s="1"/>
      <c r="P224" s="1"/>
      <c r="Q224" s="1"/>
      <c r="R224" s="1"/>
      <c r="S224" s="1"/>
      <c r="T224" s="1" t="s">
        <v>4223</v>
      </c>
      <c r="U224" s="1"/>
      <c r="V224" s="1" t="s">
        <v>4224</v>
      </c>
      <c r="W224" s="1" t="s">
        <v>4225</v>
      </c>
      <c r="X224" s="1"/>
      <c r="Y224" s="1" t="s">
        <v>4226</v>
      </c>
      <c r="Z224" s="1" t="s">
        <v>4227</v>
      </c>
      <c r="AA224" s="1"/>
      <c r="AB224" s="1"/>
      <c r="AC224" s="1"/>
      <c r="AD224" s="1"/>
      <c r="AE224" s="1"/>
      <c r="AF224" s="1"/>
      <c r="AG224" s="1" t="n">
        <v>26</v>
      </c>
      <c r="AH224" s="1" t="n">
        <v>4</v>
      </c>
      <c r="AI224" s="1" t="n">
        <v>4</v>
      </c>
      <c r="AJ224" s="1" t="n">
        <v>2</v>
      </c>
      <c r="AK224" s="1" t="n">
        <v>9</v>
      </c>
      <c r="AL224" s="1" t="s">
        <v>324</v>
      </c>
      <c r="AM224" s="1" t="s">
        <v>325</v>
      </c>
      <c r="AN224" s="1" t="s">
        <v>326</v>
      </c>
      <c r="AO224" s="1" t="s">
        <v>4228</v>
      </c>
      <c r="AP224" s="1"/>
      <c r="AQ224" s="1"/>
      <c r="AR224" s="1" t="s">
        <v>4229</v>
      </c>
      <c r="AS224" s="1" t="s">
        <v>4230</v>
      </c>
      <c r="AT224" s="1" t="s">
        <v>833</v>
      </c>
      <c r="AU224" s="1" t="n">
        <v>2021</v>
      </c>
      <c r="AV224" s="1" t="n">
        <v>20</v>
      </c>
      <c r="AW224" s="1"/>
      <c r="AX224" s="1"/>
      <c r="AY224" s="1"/>
      <c r="AZ224" s="1"/>
      <c r="BA224" s="1"/>
      <c r="BB224" s="1"/>
      <c r="BC224" s="1"/>
      <c r="BD224" s="1" t="n">
        <v>16094069211051600</v>
      </c>
      <c r="BE224" s="1" t="s">
        <v>4231</v>
      </c>
      <c r="BF224" s="1" t="str">
        <f aca="false">HYPERLINK("http://dx.doi.org/10.1177/16094069211051563","http://dx.doi.org/10.1177/16094069211051563")</f>
        <v>http://dx.doi.org/10.1177/16094069211051563</v>
      </c>
      <c r="BG224" s="1"/>
      <c r="BH224" s="1"/>
      <c r="BI224" s="1" t="n">
        <v>9</v>
      </c>
      <c r="BJ224" s="1" t="s">
        <v>496</v>
      </c>
      <c r="BK224" s="1" t="s">
        <v>207</v>
      </c>
      <c r="BL224" s="1" t="s">
        <v>497</v>
      </c>
      <c r="BM224" s="1" t="s">
        <v>4232</v>
      </c>
      <c r="BN224" s="1"/>
      <c r="BO224" s="1" t="s">
        <v>893</v>
      </c>
      <c r="BP224" s="1"/>
      <c r="BQ224" s="1"/>
      <c r="BR224" s="1" t="s">
        <v>97</v>
      </c>
      <c r="BS224" s="1" t="s">
        <v>4233</v>
      </c>
      <c r="BT224" s="1" t="str">
        <f aca="false">HYPERLINK("https%3A%2F%2Fwww.webofscience.com%2Fwos%2Fwoscc%2Ffull-record%2FWOS:000710819700001","View Full Record in Web of Science")</f>
        <v>View Full Record in Web of Science</v>
      </c>
    </row>
    <row r="225" customFormat="false" ht="12.75" hidden="false" customHeight="false" outlineLevel="0" collapsed="false">
      <c r="A225" s="1" t="s">
        <v>72</v>
      </c>
      <c r="B225" s="1" t="s">
        <v>4234</v>
      </c>
      <c r="C225" s="1"/>
      <c r="D225" s="1"/>
      <c r="E225" s="1"/>
      <c r="F225" s="1" t="s">
        <v>4235</v>
      </c>
      <c r="G225" s="1"/>
      <c r="H225" s="1"/>
      <c r="I225" s="1" t="s">
        <v>4236</v>
      </c>
      <c r="J225" s="1" t="s">
        <v>2226</v>
      </c>
      <c r="K225" s="1"/>
      <c r="L225" s="1"/>
      <c r="M225" s="1" t="s">
        <v>77</v>
      </c>
      <c r="N225" s="1" t="s">
        <v>78</v>
      </c>
      <c r="O225" s="1"/>
      <c r="P225" s="1"/>
      <c r="Q225" s="1"/>
      <c r="R225" s="1"/>
      <c r="S225" s="1"/>
      <c r="T225" s="1" t="s">
        <v>4237</v>
      </c>
      <c r="U225" s="1" t="s">
        <v>129</v>
      </c>
      <c r="V225" s="1" t="s">
        <v>4238</v>
      </c>
      <c r="W225" s="1" t="s">
        <v>4239</v>
      </c>
      <c r="X225" s="1" t="s">
        <v>4240</v>
      </c>
      <c r="Y225" s="1" t="s">
        <v>4241</v>
      </c>
      <c r="Z225" s="1" t="s">
        <v>4242</v>
      </c>
      <c r="AA225" s="1"/>
      <c r="AB225" s="1"/>
      <c r="AC225" s="1"/>
      <c r="AD225" s="1"/>
      <c r="AE225" s="1"/>
      <c r="AF225" s="1"/>
      <c r="AG225" s="1" t="n">
        <v>83</v>
      </c>
      <c r="AH225" s="1" t="n">
        <v>0</v>
      </c>
      <c r="AI225" s="1" t="n">
        <v>0</v>
      </c>
      <c r="AJ225" s="1" t="n">
        <v>0</v>
      </c>
      <c r="AK225" s="1" t="n">
        <v>7</v>
      </c>
      <c r="AL225" s="1" t="s">
        <v>324</v>
      </c>
      <c r="AM225" s="1" t="s">
        <v>325</v>
      </c>
      <c r="AN225" s="1" t="s">
        <v>326</v>
      </c>
      <c r="AO225" s="1" t="s">
        <v>2234</v>
      </c>
      <c r="AP225" s="1" t="s">
        <v>4176</v>
      </c>
      <c r="AQ225" s="1"/>
      <c r="AR225" s="1" t="s">
        <v>2235</v>
      </c>
      <c r="AS225" s="1" t="s">
        <v>2236</v>
      </c>
      <c r="AT225" s="1" t="s">
        <v>307</v>
      </c>
      <c r="AU225" s="1" t="n">
        <v>2017</v>
      </c>
      <c r="AV225" s="1" t="n">
        <v>43</v>
      </c>
      <c r="AW225" s="1" t="n">
        <v>2</v>
      </c>
      <c r="AX225" s="1"/>
      <c r="AY225" s="1"/>
      <c r="AZ225" s="1"/>
      <c r="BA225" s="1"/>
      <c r="BB225" s="1" t="n">
        <v>256</v>
      </c>
      <c r="BC225" s="1" t="n">
        <v>272</v>
      </c>
      <c r="BD225" s="1"/>
      <c r="BE225" s="1" t="s">
        <v>4243</v>
      </c>
      <c r="BF225" s="1" t="str">
        <f aca="false">HYPERLINK("http://dx.doi.org/10.1177/0096144216688282","http://dx.doi.org/10.1177/0096144216688282")</f>
        <v>http://dx.doi.org/10.1177/0096144216688282</v>
      </c>
      <c r="BG225" s="1"/>
      <c r="BH225" s="1"/>
      <c r="BI225" s="1" t="n">
        <v>17</v>
      </c>
      <c r="BJ225" s="1" t="s">
        <v>2238</v>
      </c>
      <c r="BK225" s="1" t="s">
        <v>431</v>
      </c>
      <c r="BL225" s="1" t="s">
        <v>2239</v>
      </c>
      <c r="BM225" s="1" t="s">
        <v>4178</v>
      </c>
      <c r="BN225" s="1"/>
      <c r="BO225" s="1"/>
      <c r="BP225" s="1"/>
      <c r="BQ225" s="1"/>
      <c r="BR225" s="1" t="s">
        <v>97</v>
      </c>
      <c r="BS225" s="1" t="s">
        <v>4244</v>
      </c>
      <c r="BT225" s="1" t="str">
        <f aca="false">HYPERLINK("https%3A%2F%2Fwww.webofscience.com%2Fwos%2Fwoscc%2Ffull-record%2FWOS:000397923500005","View Full Record in Web of Science")</f>
        <v>View Full Record in Web of Science</v>
      </c>
    </row>
    <row r="226" customFormat="false" ht="12.75" hidden="false" customHeight="false" outlineLevel="0" collapsed="false">
      <c r="A226" s="1" t="s">
        <v>72</v>
      </c>
      <c r="B226" s="1" t="s">
        <v>4245</v>
      </c>
      <c r="C226" s="1"/>
      <c r="D226" s="1"/>
      <c r="E226" s="1"/>
      <c r="F226" s="1" t="s">
        <v>4246</v>
      </c>
      <c r="G226" s="1"/>
      <c r="H226" s="1"/>
      <c r="I226" s="1" t="s">
        <v>4247</v>
      </c>
      <c r="J226" s="1" t="s">
        <v>4248</v>
      </c>
      <c r="K226" s="1"/>
      <c r="L226" s="1"/>
      <c r="M226" s="1" t="s">
        <v>77</v>
      </c>
      <c r="N226" s="1" t="s">
        <v>78</v>
      </c>
      <c r="O226" s="1"/>
      <c r="P226" s="1"/>
      <c r="Q226" s="1"/>
      <c r="R226" s="1"/>
      <c r="S226" s="1"/>
      <c r="T226" s="1"/>
      <c r="U226" s="1"/>
      <c r="V226" s="1" t="s">
        <v>4249</v>
      </c>
      <c r="W226" s="1"/>
      <c r="X226" s="1"/>
      <c r="Y226" s="1"/>
      <c r="Z226" s="1" t="s">
        <v>463</v>
      </c>
      <c r="AA226" s="1"/>
      <c r="AB226" s="1"/>
      <c r="AC226" s="1"/>
      <c r="AD226" s="1"/>
      <c r="AE226" s="1"/>
      <c r="AF226" s="1"/>
      <c r="AG226" s="1" t="n">
        <v>152</v>
      </c>
      <c r="AH226" s="1" t="n">
        <v>5</v>
      </c>
      <c r="AI226" s="1" t="n">
        <v>5</v>
      </c>
      <c r="AJ226" s="1" t="n">
        <v>0</v>
      </c>
      <c r="AK226" s="1" t="n">
        <v>11</v>
      </c>
      <c r="AL226" s="1" t="s">
        <v>510</v>
      </c>
      <c r="AM226" s="1" t="s">
        <v>511</v>
      </c>
      <c r="AN226" s="1" t="s">
        <v>512</v>
      </c>
      <c r="AO226" s="1" t="s">
        <v>4250</v>
      </c>
      <c r="AP226" s="1" t="s">
        <v>4251</v>
      </c>
      <c r="AQ226" s="1"/>
      <c r="AR226" s="1" t="s">
        <v>4252</v>
      </c>
      <c r="AS226" s="1" t="s">
        <v>4253</v>
      </c>
      <c r="AT226" s="1" t="s">
        <v>515</v>
      </c>
      <c r="AU226" s="1" t="n">
        <v>2018</v>
      </c>
      <c r="AV226" s="1" t="n">
        <v>52</v>
      </c>
      <c r="AW226" s="1" t="n">
        <v>1</v>
      </c>
      <c r="AX226" s="1"/>
      <c r="AY226" s="1"/>
      <c r="AZ226" s="1"/>
      <c r="BA226" s="1"/>
      <c r="BB226" s="1" t="n">
        <v>153</v>
      </c>
      <c r="BC226" s="1" t="n">
        <v>179</v>
      </c>
      <c r="BD226" s="1"/>
      <c r="BE226" s="1" t="s">
        <v>4254</v>
      </c>
      <c r="BF226" s="1" t="str">
        <f aca="false">HYPERLINK("http://dx.doi.org/10.1093/jsh/shx026","http://dx.doi.org/10.1093/jsh/shx026")</f>
        <v>http://dx.doi.org/10.1093/jsh/shx026</v>
      </c>
      <c r="BG226" s="1"/>
      <c r="BH226" s="1"/>
      <c r="BI226" s="1" t="n">
        <v>27</v>
      </c>
      <c r="BJ226" s="1" t="s">
        <v>94</v>
      </c>
      <c r="BK226" s="1" t="s">
        <v>431</v>
      </c>
      <c r="BL226" s="1" t="s">
        <v>94</v>
      </c>
      <c r="BM226" s="1" t="s">
        <v>4255</v>
      </c>
      <c r="BN226" s="1"/>
      <c r="BO226" s="1"/>
      <c r="BP226" s="1"/>
      <c r="BQ226" s="1"/>
      <c r="BR226" s="1" t="s">
        <v>97</v>
      </c>
      <c r="BS226" s="1" t="s">
        <v>4256</v>
      </c>
      <c r="BT226" s="1" t="str">
        <f aca="false">HYPERLINK("https%3A%2F%2Fwww.webofscience.com%2Fwos%2Fwoscc%2Ffull-record%2FWOS:000442988000019","View Full Record in Web of Science")</f>
        <v>View Full Record in Web of Science</v>
      </c>
    </row>
    <row r="227" customFormat="false" ht="12.75" hidden="false" customHeight="false" outlineLevel="0" collapsed="false">
      <c r="A227" s="1" t="s">
        <v>72</v>
      </c>
      <c r="B227" s="1" t="s">
        <v>4257</v>
      </c>
      <c r="C227" s="1"/>
      <c r="D227" s="1"/>
      <c r="E227" s="1"/>
      <c r="F227" s="1" t="s">
        <v>4258</v>
      </c>
      <c r="G227" s="1"/>
      <c r="H227" s="1"/>
      <c r="I227" s="1" t="s">
        <v>4259</v>
      </c>
      <c r="J227" s="1" t="s">
        <v>1621</v>
      </c>
      <c r="K227" s="1"/>
      <c r="L227" s="1"/>
      <c r="M227" s="1" t="s">
        <v>77</v>
      </c>
      <c r="N227" s="1" t="s">
        <v>78</v>
      </c>
      <c r="O227" s="1"/>
      <c r="P227" s="1"/>
      <c r="Q227" s="1"/>
      <c r="R227" s="1"/>
      <c r="S227" s="1"/>
      <c r="T227" s="1" t="s">
        <v>4260</v>
      </c>
      <c r="U227" s="1" t="s">
        <v>4261</v>
      </c>
      <c r="V227" s="1" t="s">
        <v>4262</v>
      </c>
      <c r="W227" s="1" t="s">
        <v>4263</v>
      </c>
      <c r="X227" s="1" t="s">
        <v>4264</v>
      </c>
      <c r="Y227" s="1" t="s">
        <v>4265</v>
      </c>
      <c r="Z227" s="1" t="s">
        <v>4266</v>
      </c>
      <c r="AA227" s="1" t="s">
        <v>4267</v>
      </c>
      <c r="AB227" s="1" t="s">
        <v>4268</v>
      </c>
      <c r="AC227" s="1" t="s">
        <v>4269</v>
      </c>
      <c r="AD227" s="1" t="s">
        <v>4270</v>
      </c>
      <c r="AE227" s="1" t="s">
        <v>4271</v>
      </c>
      <c r="AF227" s="1"/>
      <c r="AG227" s="1" t="n">
        <v>84</v>
      </c>
      <c r="AH227" s="1" t="n">
        <v>29</v>
      </c>
      <c r="AI227" s="1" t="n">
        <v>29</v>
      </c>
      <c r="AJ227" s="1" t="n">
        <v>1</v>
      </c>
      <c r="AK227" s="1" t="n">
        <v>25</v>
      </c>
      <c r="AL227" s="1" t="s">
        <v>422</v>
      </c>
      <c r="AM227" s="1" t="s">
        <v>111</v>
      </c>
      <c r="AN227" s="1" t="s">
        <v>423</v>
      </c>
      <c r="AO227" s="1" t="s">
        <v>1633</v>
      </c>
      <c r="AP227" s="1" t="s">
        <v>1634</v>
      </c>
      <c r="AQ227" s="1"/>
      <c r="AR227" s="1" t="s">
        <v>1635</v>
      </c>
      <c r="AS227" s="1" t="s">
        <v>1636</v>
      </c>
      <c r="AT227" s="1" t="s">
        <v>802</v>
      </c>
      <c r="AU227" s="1" t="n">
        <v>2016</v>
      </c>
      <c r="AV227" s="1" t="n">
        <v>45</v>
      </c>
      <c r="AW227" s="1" t="n">
        <v>8</v>
      </c>
      <c r="AX227" s="1"/>
      <c r="AY227" s="1"/>
      <c r="AZ227" s="1"/>
      <c r="BA227" s="1"/>
      <c r="BB227" s="1" t="n">
        <v>1638</v>
      </c>
      <c r="BC227" s="1" t="n">
        <v>1651</v>
      </c>
      <c r="BD227" s="1"/>
      <c r="BE227" s="1" t="s">
        <v>4272</v>
      </c>
      <c r="BF227" s="1" t="str">
        <f aca="false">HYPERLINK("http://dx.doi.org/10.1007/s10964-015-0320-2","http://dx.doi.org/10.1007/s10964-015-0320-2")</f>
        <v>http://dx.doi.org/10.1007/s10964-015-0320-2</v>
      </c>
      <c r="BG227" s="1"/>
      <c r="BH227" s="1"/>
      <c r="BI227" s="1" t="n">
        <v>14</v>
      </c>
      <c r="BJ227" s="1" t="s">
        <v>781</v>
      </c>
      <c r="BK227" s="1" t="s">
        <v>207</v>
      </c>
      <c r="BL227" s="1" t="s">
        <v>580</v>
      </c>
      <c r="BM227" s="1" t="s">
        <v>4273</v>
      </c>
      <c r="BN227" s="1" t="n">
        <v>26092232</v>
      </c>
      <c r="BO227" s="1" t="s">
        <v>1235</v>
      </c>
      <c r="BP227" s="1"/>
      <c r="BQ227" s="1"/>
      <c r="BR227" s="1" t="s">
        <v>97</v>
      </c>
      <c r="BS227" s="1" t="s">
        <v>4274</v>
      </c>
      <c r="BT227" s="1" t="str">
        <f aca="false">HYPERLINK("https%3A%2F%2Fwww.webofscience.com%2Fwos%2Fwoscc%2Ffull-record%2FWOS:000379550500008","View Full Record in Web of Science")</f>
        <v>View Full Record in Web of Science</v>
      </c>
    </row>
    <row r="228" customFormat="false" ht="12.75" hidden="false" customHeight="false" outlineLevel="0" collapsed="false">
      <c r="A228" s="1" t="s">
        <v>72</v>
      </c>
      <c r="B228" s="1" t="s">
        <v>4275</v>
      </c>
      <c r="C228" s="1"/>
      <c r="D228" s="1"/>
      <c r="E228" s="1"/>
      <c r="F228" s="1" t="s">
        <v>4276</v>
      </c>
      <c r="G228" s="1"/>
      <c r="H228" s="1"/>
      <c r="I228" s="1" t="s">
        <v>4277</v>
      </c>
      <c r="J228" s="1" t="s">
        <v>3944</v>
      </c>
      <c r="K228" s="1"/>
      <c r="L228" s="1"/>
      <c r="M228" s="1" t="s">
        <v>77</v>
      </c>
      <c r="N228" s="1" t="s">
        <v>78</v>
      </c>
      <c r="O228" s="1"/>
      <c r="P228" s="1"/>
      <c r="Q228" s="1"/>
      <c r="R228" s="1"/>
      <c r="S228" s="1"/>
      <c r="T228" s="1" t="s">
        <v>4278</v>
      </c>
      <c r="U228" s="1" t="s">
        <v>4279</v>
      </c>
      <c r="V228" s="1" t="s">
        <v>4280</v>
      </c>
      <c r="W228" s="1" t="s">
        <v>4281</v>
      </c>
      <c r="X228" s="1" t="s">
        <v>4282</v>
      </c>
      <c r="Y228" s="1" t="s">
        <v>4283</v>
      </c>
      <c r="Z228" s="1" t="s">
        <v>4284</v>
      </c>
      <c r="AA228" s="1"/>
      <c r="AB228" s="1" t="s">
        <v>4285</v>
      </c>
      <c r="AC228" s="1" t="s">
        <v>4286</v>
      </c>
      <c r="AD228" s="1" t="s">
        <v>4287</v>
      </c>
      <c r="AE228" s="1" t="s">
        <v>4288</v>
      </c>
      <c r="AF228" s="1"/>
      <c r="AG228" s="1" t="n">
        <v>56</v>
      </c>
      <c r="AH228" s="1" t="n">
        <v>6</v>
      </c>
      <c r="AI228" s="1" t="n">
        <v>6</v>
      </c>
      <c r="AJ228" s="1" t="n">
        <v>2</v>
      </c>
      <c r="AK228" s="1" t="n">
        <v>38</v>
      </c>
      <c r="AL228" s="1" t="s">
        <v>3952</v>
      </c>
      <c r="AM228" s="1" t="s">
        <v>377</v>
      </c>
      <c r="AN228" s="1" t="s">
        <v>3953</v>
      </c>
      <c r="AO228" s="1" t="s">
        <v>3954</v>
      </c>
      <c r="AP228" s="1" t="s">
        <v>3955</v>
      </c>
      <c r="AQ228" s="1"/>
      <c r="AR228" s="1" t="s">
        <v>3956</v>
      </c>
      <c r="AS228" s="1" t="s">
        <v>3957</v>
      </c>
      <c r="AT228" s="1" t="s">
        <v>265</v>
      </c>
      <c r="AU228" s="1" t="n">
        <v>2021</v>
      </c>
      <c r="AV228" s="1" t="n">
        <v>57</v>
      </c>
      <c r="AW228" s="1" t="n">
        <v>9</v>
      </c>
      <c r="AX228" s="1"/>
      <c r="AY228" s="1"/>
      <c r="AZ228" s="1"/>
      <c r="BA228" s="1"/>
      <c r="BB228" s="1" t="n">
        <v>1463</v>
      </c>
      <c r="BC228" s="1" t="n">
        <v>1470</v>
      </c>
      <c r="BD228" s="1"/>
      <c r="BE228" s="1" t="s">
        <v>4289</v>
      </c>
      <c r="BF228" s="1" t="str">
        <f aca="false">HYPERLINK("http://dx.doi.org/10.1037/dev0001223","http://dx.doi.org/10.1037/dev0001223")</f>
        <v>http://dx.doi.org/10.1037/dev0001223</v>
      </c>
      <c r="BG228" s="1"/>
      <c r="BH228" s="1"/>
      <c r="BI228" s="1" t="n">
        <v>8</v>
      </c>
      <c r="BJ228" s="1" t="s">
        <v>781</v>
      </c>
      <c r="BK228" s="1" t="s">
        <v>207</v>
      </c>
      <c r="BL228" s="1" t="s">
        <v>580</v>
      </c>
      <c r="BM228" s="1" t="s">
        <v>4290</v>
      </c>
      <c r="BN228" s="1" t="n">
        <v>34929091</v>
      </c>
      <c r="BO228" s="1"/>
      <c r="BP228" s="1"/>
      <c r="BQ228" s="1"/>
      <c r="BR228" s="1" t="s">
        <v>97</v>
      </c>
      <c r="BS228" s="1" t="s">
        <v>4291</v>
      </c>
      <c r="BT228" s="1" t="str">
        <f aca="false">HYPERLINK("https%3A%2F%2Fwww.webofscience.com%2Fwos%2Fwoscc%2Ffull-record%2FWOS:000716360900005","View Full Record in Web of Science")</f>
        <v>View Full Record in Web of Science</v>
      </c>
    </row>
    <row r="229" customFormat="false" ht="12.75" hidden="false" customHeight="false" outlineLevel="0" collapsed="false">
      <c r="A229" s="1" t="s">
        <v>72</v>
      </c>
      <c r="B229" s="1" t="s">
        <v>4292</v>
      </c>
      <c r="C229" s="1"/>
      <c r="D229" s="1"/>
      <c r="E229" s="1"/>
      <c r="F229" s="1" t="s">
        <v>4293</v>
      </c>
      <c r="G229" s="1"/>
      <c r="H229" s="1"/>
      <c r="I229" s="1" t="s">
        <v>4294</v>
      </c>
      <c r="J229" s="1" t="s">
        <v>4295</v>
      </c>
      <c r="K229" s="1"/>
      <c r="L229" s="1"/>
      <c r="M229" s="1" t="s">
        <v>77</v>
      </c>
      <c r="N229" s="1" t="s">
        <v>78</v>
      </c>
      <c r="O229" s="1"/>
      <c r="P229" s="1"/>
      <c r="Q229" s="1"/>
      <c r="R229" s="1"/>
      <c r="S229" s="1"/>
      <c r="T229" s="1" t="s">
        <v>4296</v>
      </c>
      <c r="U229" s="1" t="s">
        <v>4297</v>
      </c>
      <c r="V229" s="1" t="s">
        <v>4298</v>
      </c>
      <c r="W229" s="1" t="s">
        <v>4299</v>
      </c>
      <c r="X229" s="1" t="s">
        <v>4300</v>
      </c>
      <c r="Y229" s="1" t="s">
        <v>4301</v>
      </c>
      <c r="Z229" s="1" t="s">
        <v>4302</v>
      </c>
      <c r="AA229" s="1"/>
      <c r="AB229" s="1" t="s">
        <v>4303</v>
      </c>
      <c r="AC229" s="1"/>
      <c r="AD229" s="1"/>
      <c r="AE229" s="1"/>
      <c r="AF229" s="1"/>
      <c r="AG229" s="1" t="n">
        <v>63</v>
      </c>
      <c r="AH229" s="1" t="n">
        <v>6</v>
      </c>
      <c r="AI229" s="1" t="n">
        <v>6</v>
      </c>
      <c r="AJ229" s="1" t="n">
        <v>1</v>
      </c>
      <c r="AK229" s="1" t="n">
        <v>7</v>
      </c>
      <c r="AL229" s="1" t="s">
        <v>376</v>
      </c>
      <c r="AM229" s="1" t="s">
        <v>377</v>
      </c>
      <c r="AN229" s="1" t="s">
        <v>378</v>
      </c>
      <c r="AO229" s="1" t="s">
        <v>4304</v>
      </c>
      <c r="AP229" s="1" t="s">
        <v>4305</v>
      </c>
      <c r="AQ229" s="1"/>
      <c r="AR229" s="1" t="s">
        <v>4306</v>
      </c>
      <c r="AS229" s="1" t="s">
        <v>4307</v>
      </c>
      <c r="AT229" s="1" t="s">
        <v>428</v>
      </c>
      <c r="AU229" s="1" t="n">
        <v>2022</v>
      </c>
      <c r="AV229" s="1" t="n">
        <v>13</v>
      </c>
      <c r="AW229" s="1" t="n">
        <v>4</v>
      </c>
      <c r="AX229" s="1"/>
      <c r="AY229" s="1"/>
      <c r="AZ229" s="1" t="s">
        <v>92</v>
      </c>
      <c r="BA229" s="1"/>
      <c r="BB229" s="1" t="n">
        <v>364</v>
      </c>
      <c r="BC229" s="1" t="n">
        <v>374</v>
      </c>
      <c r="BD229" s="1"/>
      <c r="BE229" s="1" t="s">
        <v>4308</v>
      </c>
      <c r="BF229" s="1" t="str">
        <f aca="false">HYPERLINK("http://dx.doi.org/10.1037/aap0000289","http://dx.doi.org/10.1037/aap0000289")</f>
        <v>http://dx.doi.org/10.1037/aap0000289</v>
      </c>
      <c r="BG229" s="1"/>
      <c r="BH229" s="1" t="s">
        <v>780</v>
      </c>
      <c r="BI229" s="1" t="n">
        <v>11</v>
      </c>
      <c r="BJ229" s="1" t="s">
        <v>4309</v>
      </c>
      <c r="BK229" s="1" t="s">
        <v>207</v>
      </c>
      <c r="BL229" s="1" t="s">
        <v>4310</v>
      </c>
      <c r="BM229" s="1" t="s">
        <v>4311</v>
      </c>
      <c r="BN229" s="1"/>
      <c r="BO229" s="1"/>
      <c r="BP229" s="1"/>
      <c r="BQ229" s="1"/>
      <c r="BR229" s="1" t="s">
        <v>97</v>
      </c>
      <c r="BS229" s="1" t="s">
        <v>4312</v>
      </c>
      <c r="BT229" s="1" t="str">
        <f aca="false">HYPERLINK("https%3A%2F%2Fwww.webofscience.com%2Fwos%2Fwoscc%2Ffull-record%2FWOS:000782233900001","View Full Record in Web of Science")</f>
        <v>View Full Record in Web of Science</v>
      </c>
    </row>
    <row r="230" customFormat="false" ht="12.75" hidden="false" customHeight="false" outlineLevel="0" collapsed="false">
      <c r="A230" s="1" t="s">
        <v>72</v>
      </c>
      <c r="B230" s="1" t="s">
        <v>4313</v>
      </c>
      <c r="C230" s="1"/>
      <c r="D230" s="1"/>
      <c r="E230" s="1"/>
      <c r="F230" s="1" t="s">
        <v>4314</v>
      </c>
      <c r="G230" s="1"/>
      <c r="H230" s="1"/>
      <c r="I230" s="1" t="s">
        <v>4315</v>
      </c>
      <c r="J230" s="1" t="s">
        <v>1220</v>
      </c>
      <c r="K230" s="1"/>
      <c r="L230" s="1"/>
      <c r="M230" s="1" t="s">
        <v>77</v>
      </c>
      <c r="N230" s="1" t="s">
        <v>78</v>
      </c>
      <c r="O230" s="1"/>
      <c r="P230" s="1"/>
      <c r="Q230" s="1"/>
      <c r="R230" s="1"/>
      <c r="S230" s="1"/>
      <c r="T230" s="1" t="s">
        <v>4316</v>
      </c>
      <c r="U230" s="1" t="s">
        <v>4317</v>
      </c>
      <c r="V230" s="1" t="s">
        <v>4318</v>
      </c>
      <c r="W230" s="1" t="s">
        <v>4319</v>
      </c>
      <c r="X230" s="1" t="s">
        <v>4320</v>
      </c>
      <c r="Y230" s="1" t="s">
        <v>4321</v>
      </c>
      <c r="Z230" s="1" t="s">
        <v>4322</v>
      </c>
      <c r="AA230" s="1" t="s">
        <v>4323</v>
      </c>
      <c r="AB230" s="1" t="s">
        <v>4324</v>
      </c>
      <c r="AC230" s="1" t="s">
        <v>4325</v>
      </c>
      <c r="AD230" s="1" t="s">
        <v>4326</v>
      </c>
      <c r="AE230" s="1" t="s">
        <v>4327</v>
      </c>
      <c r="AF230" s="1"/>
      <c r="AG230" s="1" t="n">
        <v>98</v>
      </c>
      <c r="AH230" s="1" t="n">
        <v>10</v>
      </c>
      <c r="AI230" s="1" t="n">
        <v>10</v>
      </c>
      <c r="AJ230" s="1" t="n">
        <v>0</v>
      </c>
      <c r="AK230" s="1" t="n">
        <v>16</v>
      </c>
      <c r="AL230" s="1" t="s">
        <v>510</v>
      </c>
      <c r="AM230" s="1" t="s">
        <v>511</v>
      </c>
      <c r="AN230" s="1" t="s">
        <v>512</v>
      </c>
      <c r="AO230" s="1" t="s">
        <v>1229</v>
      </c>
      <c r="AP230" s="1" t="s">
        <v>1230</v>
      </c>
      <c r="AQ230" s="1"/>
      <c r="AR230" s="1" t="s">
        <v>1231</v>
      </c>
      <c r="AS230" s="1" t="s">
        <v>1232</v>
      </c>
      <c r="AT230" s="1" t="s">
        <v>428</v>
      </c>
      <c r="AU230" s="1" t="n">
        <v>2018</v>
      </c>
      <c r="AV230" s="1" t="n">
        <v>52</v>
      </c>
      <c r="AW230" s="1" t="n">
        <v>12</v>
      </c>
      <c r="AX230" s="1"/>
      <c r="AY230" s="1"/>
      <c r="AZ230" s="1"/>
      <c r="BA230" s="1"/>
      <c r="BB230" s="1" t="n">
        <v>1023</v>
      </c>
      <c r="BC230" s="1" t="n">
        <v>1035</v>
      </c>
      <c r="BD230" s="1"/>
      <c r="BE230" s="1" t="s">
        <v>4328</v>
      </c>
      <c r="BF230" s="1" t="str">
        <f aca="false">HYPERLINK("http://dx.doi.org/10.1093/abm/kay006","http://dx.doi.org/10.1093/abm/kay006")</f>
        <v>http://dx.doi.org/10.1093/abm/kay006</v>
      </c>
      <c r="BG230" s="1"/>
      <c r="BH230" s="1"/>
      <c r="BI230" s="1" t="n">
        <v>13</v>
      </c>
      <c r="BJ230" s="1" t="s">
        <v>677</v>
      </c>
      <c r="BK230" s="1" t="s">
        <v>207</v>
      </c>
      <c r="BL230" s="1" t="s">
        <v>580</v>
      </c>
      <c r="BM230" s="1" t="s">
        <v>4329</v>
      </c>
      <c r="BN230" s="1" t="n">
        <v>29546291</v>
      </c>
      <c r="BO230" s="1" t="s">
        <v>3179</v>
      </c>
      <c r="BP230" s="1"/>
      <c r="BQ230" s="1"/>
      <c r="BR230" s="1" t="s">
        <v>97</v>
      </c>
      <c r="BS230" s="1" t="s">
        <v>4330</v>
      </c>
      <c r="BT230" s="1" t="str">
        <f aca="false">HYPERLINK("https%3A%2F%2Fwww.webofscience.com%2Fwos%2Fwoscc%2Ffull-record%2FWOS:000452679000004","View Full Record in Web of Science")</f>
        <v>View Full Record in Web of Science</v>
      </c>
    </row>
    <row r="231" customFormat="false" ht="12.75" hidden="false" customHeight="false" outlineLevel="0" collapsed="false">
      <c r="A231" s="1" t="s">
        <v>72</v>
      </c>
      <c r="B231" s="1" t="s">
        <v>4331</v>
      </c>
      <c r="C231" s="1"/>
      <c r="D231" s="1"/>
      <c r="E231" s="1"/>
      <c r="F231" s="1" t="s">
        <v>4332</v>
      </c>
      <c r="G231" s="1"/>
      <c r="H231" s="1"/>
      <c r="I231" s="1" t="s">
        <v>4333</v>
      </c>
      <c r="J231" s="1" t="s">
        <v>1058</v>
      </c>
      <c r="K231" s="1"/>
      <c r="L231" s="1"/>
      <c r="M231" s="1" t="s">
        <v>77</v>
      </c>
      <c r="N231" s="1" t="s">
        <v>78</v>
      </c>
      <c r="O231" s="1"/>
      <c r="P231" s="1"/>
      <c r="Q231" s="1"/>
      <c r="R231" s="1"/>
      <c r="S231" s="1"/>
      <c r="T231" s="1" t="s">
        <v>4334</v>
      </c>
      <c r="U231" s="1" t="s">
        <v>4335</v>
      </c>
      <c r="V231" s="1" t="s">
        <v>4336</v>
      </c>
      <c r="W231" s="1" t="s">
        <v>4337</v>
      </c>
      <c r="X231" s="1" t="s">
        <v>4338</v>
      </c>
      <c r="Y231" s="1" t="s">
        <v>4339</v>
      </c>
      <c r="Z231" s="1" t="s">
        <v>4340</v>
      </c>
      <c r="AA231" s="1"/>
      <c r="AB231" s="1" t="s">
        <v>4341</v>
      </c>
      <c r="AC231" s="1" t="s">
        <v>4342</v>
      </c>
      <c r="AD231" s="1" t="s">
        <v>4343</v>
      </c>
      <c r="AE231" s="1" t="s">
        <v>4344</v>
      </c>
      <c r="AF231" s="1"/>
      <c r="AG231" s="1" t="n">
        <v>43</v>
      </c>
      <c r="AH231" s="1" t="n">
        <v>4</v>
      </c>
      <c r="AI231" s="1" t="n">
        <v>5</v>
      </c>
      <c r="AJ231" s="1" t="n">
        <v>1</v>
      </c>
      <c r="AK231" s="1" t="n">
        <v>6</v>
      </c>
      <c r="AL231" s="1" t="s">
        <v>510</v>
      </c>
      <c r="AM231" s="1" t="s">
        <v>511</v>
      </c>
      <c r="AN231" s="1" t="s">
        <v>512</v>
      </c>
      <c r="AO231" s="1" t="s">
        <v>1070</v>
      </c>
      <c r="AP231" s="1" t="s">
        <v>1071</v>
      </c>
      <c r="AQ231" s="1"/>
      <c r="AR231" s="1" t="s">
        <v>1072</v>
      </c>
      <c r="AS231" s="1" t="s">
        <v>1073</v>
      </c>
      <c r="AT231" s="1" t="s">
        <v>265</v>
      </c>
      <c r="AU231" s="1" t="n">
        <v>2021</v>
      </c>
      <c r="AV231" s="1" t="n">
        <v>46</v>
      </c>
      <c r="AW231" s="1" t="n">
        <v>8</v>
      </c>
      <c r="AX231" s="1"/>
      <c r="AY231" s="1"/>
      <c r="AZ231" s="1"/>
      <c r="BA231" s="1"/>
      <c r="BB231" s="1" t="n">
        <v>970</v>
      </c>
      <c r="BC231" s="1" t="n">
        <v>979</v>
      </c>
      <c r="BD231" s="1"/>
      <c r="BE231" s="1" t="s">
        <v>4345</v>
      </c>
      <c r="BF231" s="1" t="str">
        <f aca="false">HYPERLINK("http://dx.doi.org/10.1093/jpepsy/jsab023","http://dx.doi.org/10.1093/jpepsy/jsab023")</f>
        <v>http://dx.doi.org/10.1093/jpepsy/jsab023</v>
      </c>
      <c r="BG231" s="1"/>
      <c r="BH231" s="1" t="s">
        <v>1954</v>
      </c>
      <c r="BI231" s="1" t="n">
        <v>10</v>
      </c>
      <c r="BJ231" s="1" t="s">
        <v>781</v>
      </c>
      <c r="BK231" s="1" t="s">
        <v>207</v>
      </c>
      <c r="BL231" s="1" t="s">
        <v>580</v>
      </c>
      <c r="BM231" s="1" t="s">
        <v>4346</v>
      </c>
      <c r="BN231" s="1" t="n">
        <v>33749790</v>
      </c>
      <c r="BO231" s="1" t="s">
        <v>1076</v>
      </c>
      <c r="BP231" s="1"/>
      <c r="BQ231" s="1"/>
      <c r="BR231" s="1" t="s">
        <v>97</v>
      </c>
      <c r="BS231" s="1" t="s">
        <v>4347</v>
      </c>
      <c r="BT231" s="1" t="str">
        <f aca="false">HYPERLINK("https%3A%2F%2Fwww.webofscience.com%2Fwos%2Fwoscc%2Ffull-record%2FWOS:000693265100008","View Full Record in Web of Science")</f>
        <v>View Full Record in Web of Science</v>
      </c>
    </row>
    <row r="232" customFormat="false" ht="12.75" hidden="false" customHeight="false" outlineLevel="0" collapsed="false">
      <c r="A232" s="1" t="s">
        <v>72</v>
      </c>
      <c r="B232" s="1" t="s">
        <v>4348</v>
      </c>
      <c r="C232" s="1"/>
      <c r="D232" s="1"/>
      <c r="E232" s="1"/>
      <c r="F232" s="1" t="s">
        <v>4349</v>
      </c>
      <c r="G232" s="1"/>
      <c r="H232" s="1"/>
      <c r="I232" s="1" t="s">
        <v>4350</v>
      </c>
      <c r="J232" s="1" t="s">
        <v>606</v>
      </c>
      <c r="K232" s="1"/>
      <c r="L232" s="1"/>
      <c r="M232" s="1" t="s">
        <v>77</v>
      </c>
      <c r="N232" s="1" t="s">
        <v>78</v>
      </c>
      <c r="O232" s="1"/>
      <c r="P232" s="1"/>
      <c r="Q232" s="1"/>
      <c r="R232" s="1"/>
      <c r="S232" s="1"/>
      <c r="T232" s="1" t="s">
        <v>4351</v>
      </c>
      <c r="U232" s="1" t="s">
        <v>4352</v>
      </c>
      <c r="V232" s="1" t="s">
        <v>4353</v>
      </c>
      <c r="W232" s="1" t="s">
        <v>4354</v>
      </c>
      <c r="X232" s="1" t="s">
        <v>4355</v>
      </c>
      <c r="Y232" s="1" t="s">
        <v>4356</v>
      </c>
      <c r="Z232" s="1" t="s">
        <v>4357</v>
      </c>
      <c r="AA232" s="1"/>
      <c r="AB232" s="1" t="s">
        <v>4358</v>
      </c>
      <c r="AC232" s="1"/>
      <c r="AD232" s="1"/>
      <c r="AE232" s="1"/>
      <c r="AF232" s="1"/>
      <c r="AG232" s="1" t="n">
        <v>30</v>
      </c>
      <c r="AH232" s="1" t="n">
        <v>7</v>
      </c>
      <c r="AI232" s="1" t="n">
        <v>7</v>
      </c>
      <c r="AJ232" s="1" t="n">
        <v>0</v>
      </c>
      <c r="AK232" s="1" t="n">
        <v>11</v>
      </c>
      <c r="AL232" s="1" t="s">
        <v>85</v>
      </c>
      <c r="AM232" s="1" t="s">
        <v>86</v>
      </c>
      <c r="AN232" s="1" t="s">
        <v>87</v>
      </c>
      <c r="AO232" s="1" t="s">
        <v>615</v>
      </c>
      <c r="AP232" s="1" t="s">
        <v>616</v>
      </c>
      <c r="AQ232" s="1"/>
      <c r="AR232" s="1" t="s">
        <v>617</v>
      </c>
      <c r="AS232" s="1" t="s">
        <v>618</v>
      </c>
      <c r="AT232" s="1"/>
      <c r="AU232" s="1" t="n">
        <v>2009</v>
      </c>
      <c r="AV232" s="1" t="n">
        <v>30</v>
      </c>
      <c r="AW232" s="1" t="s">
        <v>736</v>
      </c>
      <c r="AX232" s="1"/>
      <c r="AY232" s="1"/>
      <c r="AZ232" s="1"/>
      <c r="BA232" s="1"/>
      <c r="BB232" s="1" t="n">
        <v>198</v>
      </c>
      <c r="BC232" s="1" t="n">
        <v>221</v>
      </c>
      <c r="BD232" s="1" t="s">
        <v>4359</v>
      </c>
      <c r="BE232" s="1" t="s">
        <v>4360</v>
      </c>
      <c r="BF232" s="1" t="str">
        <f aca="false">HYPERLINK("http://dx.doi.org/10.1080/15544770902901734","http://dx.doi.org/10.1080/15544770902901734")</f>
        <v>http://dx.doi.org/10.1080/15544770902901734</v>
      </c>
      <c r="BG232" s="1"/>
      <c r="BH232" s="1"/>
      <c r="BI232" s="1" t="n">
        <v>24</v>
      </c>
      <c r="BJ232" s="1" t="s">
        <v>621</v>
      </c>
      <c r="BK232" s="1" t="s">
        <v>207</v>
      </c>
      <c r="BL232" s="1" t="s">
        <v>622</v>
      </c>
      <c r="BM232" s="1" t="s">
        <v>4361</v>
      </c>
      <c r="BN232" s="1"/>
      <c r="BO232" s="1"/>
      <c r="BP232" s="1"/>
      <c r="BQ232" s="1"/>
      <c r="BR232" s="1" t="s">
        <v>97</v>
      </c>
      <c r="BS232" s="1" t="s">
        <v>4362</v>
      </c>
      <c r="BT232" s="1" t="str">
        <f aca="false">HYPERLINK("https%3A%2F%2Fwww.webofscience.com%2Fwos%2Fwoscc%2Ffull-record%2FWOS:000267463200006","View Full Record in Web of Science")</f>
        <v>View Full Record in Web of Science</v>
      </c>
    </row>
    <row r="233" customFormat="false" ht="12.75" hidden="false" customHeight="false" outlineLevel="0" collapsed="false">
      <c r="A233" s="1" t="s">
        <v>72</v>
      </c>
      <c r="B233" s="1" t="s">
        <v>4363</v>
      </c>
      <c r="C233" s="1"/>
      <c r="D233" s="1"/>
      <c r="E233" s="1"/>
      <c r="F233" s="1" t="s">
        <v>4364</v>
      </c>
      <c r="G233" s="1"/>
      <c r="H233" s="1"/>
      <c r="I233" s="1" t="s">
        <v>4365</v>
      </c>
      <c r="J233" s="1" t="s">
        <v>1621</v>
      </c>
      <c r="K233" s="1"/>
      <c r="L233" s="1"/>
      <c r="M233" s="1" t="s">
        <v>77</v>
      </c>
      <c r="N233" s="1" t="s">
        <v>78</v>
      </c>
      <c r="O233" s="1"/>
      <c r="P233" s="1"/>
      <c r="Q233" s="1"/>
      <c r="R233" s="1"/>
      <c r="S233" s="1"/>
      <c r="T233" s="1" t="s">
        <v>4366</v>
      </c>
      <c r="U233" s="1" t="s">
        <v>4367</v>
      </c>
      <c r="V233" s="1" t="s">
        <v>4368</v>
      </c>
      <c r="W233" s="1" t="s">
        <v>4369</v>
      </c>
      <c r="X233" s="1" t="s">
        <v>4370</v>
      </c>
      <c r="Y233" s="1" t="s">
        <v>4371</v>
      </c>
      <c r="Z233" s="1" t="s">
        <v>4372</v>
      </c>
      <c r="AA233" s="1"/>
      <c r="AB233" s="1" t="s">
        <v>4373</v>
      </c>
      <c r="AC233" s="1"/>
      <c r="AD233" s="1"/>
      <c r="AE233" s="1"/>
      <c r="AF233" s="1"/>
      <c r="AG233" s="1" t="n">
        <v>65</v>
      </c>
      <c r="AH233" s="1" t="n">
        <v>9</v>
      </c>
      <c r="AI233" s="1" t="n">
        <v>9</v>
      </c>
      <c r="AJ233" s="1" t="n">
        <v>3</v>
      </c>
      <c r="AK233" s="1" t="n">
        <v>49</v>
      </c>
      <c r="AL233" s="1" t="s">
        <v>422</v>
      </c>
      <c r="AM233" s="1" t="s">
        <v>111</v>
      </c>
      <c r="AN233" s="1" t="s">
        <v>423</v>
      </c>
      <c r="AO233" s="1" t="s">
        <v>1633</v>
      </c>
      <c r="AP233" s="1" t="s">
        <v>1634</v>
      </c>
      <c r="AQ233" s="1"/>
      <c r="AR233" s="1" t="s">
        <v>1635</v>
      </c>
      <c r="AS233" s="1" t="s">
        <v>1636</v>
      </c>
      <c r="AT233" s="1" t="s">
        <v>494</v>
      </c>
      <c r="AU233" s="1" t="n">
        <v>2020</v>
      </c>
      <c r="AV233" s="1" t="n">
        <v>49</v>
      </c>
      <c r="AW233" s="1" t="n">
        <v>6</v>
      </c>
      <c r="AX233" s="1"/>
      <c r="AY233" s="1"/>
      <c r="AZ233" s="1"/>
      <c r="BA233" s="1"/>
      <c r="BB233" s="1" t="n">
        <v>1209</v>
      </c>
      <c r="BC233" s="1" t="n">
        <v>1224</v>
      </c>
      <c r="BD233" s="1"/>
      <c r="BE233" s="1" t="s">
        <v>4374</v>
      </c>
      <c r="BF233" s="1" t="str">
        <f aca="false">HYPERLINK("http://dx.doi.org/10.1007/s10964-020-01230-0","http://dx.doi.org/10.1007/s10964-020-01230-0")</f>
        <v>http://dx.doi.org/10.1007/s10964-020-01230-0</v>
      </c>
      <c r="BG233" s="1"/>
      <c r="BH233" s="1"/>
      <c r="BI233" s="1" t="n">
        <v>16</v>
      </c>
      <c r="BJ233" s="1" t="s">
        <v>781</v>
      </c>
      <c r="BK233" s="1" t="s">
        <v>207</v>
      </c>
      <c r="BL233" s="1" t="s">
        <v>580</v>
      </c>
      <c r="BM233" s="1" t="s">
        <v>4375</v>
      </c>
      <c r="BN233" s="1" t="n">
        <v>32270404</v>
      </c>
      <c r="BO233" s="1"/>
      <c r="BP233" s="1"/>
      <c r="BQ233" s="1"/>
      <c r="BR233" s="1" t="s">
        <v>97</v>
      </c>
      <c r="BS233" s="1" t="s">
        <v>4376</v>
      </c>
      <c r="BT233" s="1" t="str">
        <f aca="false">HYPERLINK("https%3A%2F%2Fwww.webofscience.com%2Fwos%2Fwoscc%2Ffull-record%2FWOS:000534241300006","View Full Record in Web of Science")</f>
        <v>View Full Record in Web of Science</v>
      </c>
    </row>
    <row r="234" customFormat="false" ht="12.75" hidden="false" customHeight="false" outlineLevel="0" collapsed="false">
      <c r="A234" s="1" t="s">
        <v>72</v>
      </c>
      <c r="B234" s="1" t="s">
        <v>4377</v>
      </c>
      <c r="C234" s="1"/>
      <c r="D234" s="1"/>
      <c r="E234" s="1"/>
      <c r="F234" s="1" t="s">
        <v>4378</v>
      </c>
      <c r="G234" s="1"/>
      <c r="H234" s="1"/>
      <c r="I234" s="1" t="s">
        <v>4379</v>
      </c>
      <c r="J234" s="1" t="s">
        <v>1960</v>
      </c>
      <c r="K234" s="1"/>
      <c r="L234" s="1"/>
      <c r="M234" s="1" t="s">
        <v>77</v>
      </c>
      <c r="N234" s="1" t="s">
        <v>78</v>
      </c>
      <c r="O234" s="1"/>
      <c r="P234" s="1"/>
      <c r="Q234" s="1"/>
      <c r="R234" s="1"/>
      <c r="S234" s="1"/>
      <c r="T234" s="1" t="s">
        <v>4380</v>
      </c>
      <c r="U234" s="1" t="s">
        <v>4381</v>
      </c>
      <c r="V234" s="1" t="s">
        <v>4382</v>
      </c>
      <c r="W234" s="1" t="s">
        <v>4383</v>
      </c>
      <c r="X234" s="1" t="s">
        <v>1965</v>
      </c>
      <c r="Y234" s="1" t="s">
        <v>4384</v>
      </c>
      <c r="Z234" s="1" t="s">
        <v>4385</v>
      </c>
      <c r="AA234" s="1" t="s">
        <v>4386</v>
      </c>
      <c r="AB234" s="1"/>
      <c r="AC234" s="1" t="s">
        <v>4387</v>
      </c>
      <c r="AD234" s="1" t="s">
        <v>4387</v>
      </c>
      <c r="AE234" s="1" t="s">
        <v>4388</v>
      </c>
      <c r="AF234" s="1"/>
      <c r="AG234" s="1" t="n">
        <v>86</v>
      </c>
      <c r="AH234" s="1" t="n">
        <v>8</v>
      </c>
      <c r="AI234" s="1" t="n">
        <v>8</v>
      </c>
      <c r="AJ234" s="1" t="n">
        <v>2</v>
      </c>
      <c r="AK234" s="1" t="n">
        <v>8</v>
      </c>
      <c r="AL234" s="1" t="s">
        <v>1968</v>
      </c>
      <c r="AM234" s="1" t="s">
        <v>111</v>
      </c>
      <c r="AN234" s="1" t="s">
        <v>1969</v>
      </c>
      <c r="AO234" s="1" t="s">
        <v>1970</v>
      </c>
      <c r="AP234" s="1" t="s">
        <v>1971</v>
      </c>
      <c r="AQ234" s="1"/>
      <c r="AR234" s="1" t="s">
        <v>1972</v>
      </c>
      <c r="AS234" s="1" t="s">
        <v>1973</v>
      </c>
      <c r="AT234" s="1"/>
      <c r="AU234" s="1" t="n">
        <v>2021</v>
      </c>
      <c r="AV234" s="1" t="n">
        <v>54</v>
      </c>
      <c r="AW234" s="1"/>
      <c r="AX234" s="1"/>
      <c r="AY234" s="1"/>
      <c r="AZ234" s="1"/>
      <c r="BA234" s="1"/>
      <c r="BB234" s="1" t="n">
        <v>307</v>
      </c>
      <c r="BC234" s="1" t="n">
        <v>320</v>
      </c>
      <c r="BD234" s="1"/>
      <c r="BE234" s="1" t="s">
        <v>4389</v>
      </c>
      <c r="BF234" s="1" t="str">
        <f aca="false">HYPERLINK("http://dx.doi.org/10.1016/j.ecresq.2020.10.002","http://dx.doi.org/10.1016/j.ecresq.2020.10.002")</f>
        <v>http://dx.doi.org/10.1016/j.ecresq.2020.10.002</v>
      </c>
      <c r="BG234" s="1"/>
      <c r="BH234" s="1"/>
      <c r="BI234" s="1" t="n">
        <v>14</v>
      </c>
      <c r="BJ234" s="1" t="s">
        <v>1975</v>
      </c>
      <c r="BK234" s="1" t="s">
        <v>207</v>
      </c>
      <c r="BL234" s="1" t="s">
        <v>385</v>
      </c>
      <c r="BM234" s="1" t="s">
        <v>4390</v>
      </c>
      <c r="BN234" s="1"/>
      <c r="BO234" s="1"/>
      <c r="BP234" s="1"/>
      <c r="BQ234" s="1"/>
      <c r="BR234" s="1" t="s">
        <v>97</v>
      </c>
      <c r="BS234" s="1" t="s">
        <v>4391</v>
      </c>
      <c r="BT234" s="1" t="str">
        <f aca="false">HYPERLINK("https%3A%2F%2Fwww.webofscience.com%2Fwos%2Fwoscc%2Ffull-record%2FWOS:000607446600025","View Full Record in Web of Science")</f>
        <v>View Full Record in Web of Science</v>
      </c>
    </row>
    <row r="235" customFormat="false" ht="12.75" hidden="false" customHeight="false" outlineLevel="0" collapsed="false">
      <c r="A235" s="1" t="s">
        <v>72</v>
      </c>
      <c r="B235" s="1" t="s">
        <v>4392</v>
      </c>
      <c r="C235" s="1"/>
      <c r="D235" s="1"/>
      <c r="E235" s="1"/>
      <c r="F235" s="1" t="s">
        <v>4393</v>
      </c>
      <c r="G235" s="1"/>
      <c r="H235" s="1"/>
      <c r="I235" s="1" t="s">
        <v>4394</v>
      </c>
      <c r="J235" s="1" t="s">
        <v>3944</v>
      </c>
      <c r="K235" s="1"/>
      <c r="L235" s="1"/>
      <c r="M235" s="1" t="s">
        <v>77</v>
      </c>
      <c r="N235" s="1" t="s">
        <v>170</v>
      </c>
      <c r="O235" s="1"/>
      <c r="P235" s="1"/>
      <c r="Q235" s="1"/>
      <c r="R235" s="1"/>
      <c r="S235" s="1"/>
      <c r="T235" s="1" t="s">
        <v>4395</v>
      </c>
      <c r="U235" s="1" t="s">
        <v>4396</v>
      </c>
      <c r="V235" s="1" t="s">
        <v>4397</v>
      </c>
      <c r="W235" s="1" t="s">
        <v>4398</v>
      </c>
      <c r="X235" s="1" t="s">
        <v>4399</v>
      </c>
      <c r="Y235" s="1" t="s">
        <v>4400</v>
      </c>
      <c r="Z235" s="1" t="s">
        <v>4401</v>
      </c>
      <c r="AA235" s="1" t="s">
        <v>4402</v>
      </c>
      <c r="AB235" s="1" t="s">
        <v>4403</v>
      </c>
      <c r="AC235" s="1" t="s">
        <v>4404</v>
      </c>
      <c r="AD235" s="1" t="s">
        <v>4405</v>
      </c>
      <c r="AE235" s="1" t="s">
        <v>4406</v>
      </c>
      <c r="AF235" s="1"/>
      <c r="AG235" s="1" t="n">
        <v>45</v>
      </c>
      <c r="AH235" s="1" t="n">
        <v>2</v>
      </c>
      <c r="AI235" s="1" t="n">
        <v>2</v>
      </c>
      <c r="AJ235" s="1" t="n">
        <v>2</v>
      </c>
      <c r="AK235" s="1" t="n">
        <v>8</v>
      </c>
      <c r="AL235" s="1" t="s">
        <v>3952</v>
      </c>
      <c r="AM235" s="1" t="s">
        <v>377</v>
      </c>
      <c r="AN235" s="1" t="s">
        <v>3953</v>
      </c>
      <c r="AO235" s="1" t="s">
        <v>3954</v>
      </c>
      <c r="AP235" s="1" t="s">
        <v>3955</v>
      </c>
      <c r="AQ235" s="1"/>
      <c r="AR235" s="1" t="s">
        <v>3956</v>
      </c>
      <c r="AS235" s="1" t="s">
        <v>3957</v>
      </c>
      <c r="AT235" s="1" t="s">
        <v>4407</v>
      </c>
      <c r="AU235" s="1" t="n">
        <v>2022</v>
      </c>
      <c r="AV235" s="1"/>
      <c r="AW235" s="1"/>
      <c r="AX235" s="1"/>
      <c r="AY235" s="1"/>
      <c r="AZ235" s="1"/>
      <c r="BA235" s="1"/>
      <c r="BB235" s="1"/>
      <c r="BC235" s="1"/>
      <c r="BD235" s="1"/>
      <c r="BE235" s="1" t="s">
        <v>4408</v>
      </c>
      <c r="BF235" s="1" t="str">
        <f aca="false">HYPERLINK("http://dx.doi.org/10.1037/dev0001370","http://dx.doi.org/10.1037/dev0001370")</f>
        <v>http://dx.doi.org/10.1037/dev0001370</v>
      </c>
      <c r="BG235" s="1"/>
      <c r="BH235" s="1" t="s">
        <v>355</v>
      </c>
      <c r="BI235" s="1" t="n">
        <v>15</v>
      </c>
      <c r="BJ235" s="1" t="s">
        <v>781</v>
      </c>
      <c r="BK235" s="1" t="s">
        <v>207</v>
      </c>
      <c r="BL235" s="1" t="s">
        <v>580</v>
      </c>
      <c r="BM235" s="1" t="s">
        <v>4409</v>
      </c>
      <c r="BN235" s="1" t="n">
        <v>35511522</v>
      </c>
      <c r="BO235" s="1" t="s">
        <v>634</v>
      </c>
      <c r="BP235" s="1"/>
      <c r="BQ235" s="1"/>
      <c r="BR235" s="1" t="s">
        <v>97</v>
      </c>
      <c r="BS235" s="1" t="s">
        <v>4410</v>
      </c>
      <c r="BT235" s="1" t="str">
        <f aca="false">HYPERLINK("https%3A%2F%2Fwww.webofscience.com%2Fwos%2Fwoscc%2Ffull-record%2FWOS:000790485500001","View Full Record in Web of Science")</f>
        <v>View Full Record in Web of Science</v>
      </c>
    </row>
    <row r="236" customFormat="false" ht="12.75" hidden="false" customHeight="false" outlineLevel="0" collapsed="false">
      <c r="A236" s="1" t="s">
        <v>72</v>
      </c>
      <c r="B236" s="1" t="s">
        <v>4411</v>
      </c>
      <c r="C236" s="1"/>
      <c r="D236" s="1"/>
      <c r="E236" s="1"/>
      <c r="F236" s="1" t="s">
        <v>4412</v>
      </c>
      <c r="G236" s="1"/>
      <c r="H236" s="1"/>
      <c r="I236" s="1" t="s">
        <v>4413</v>
      </c>
      <c r="J236" s="1" t="s">
        <v>543</v>
      </c>
      <c r="K236" s="1"/>
      <c r="L236" s="1"/>
      <c r="M236" s="1" t="s">
        <v>77</v>
      </c>
      <c r="N236" s="1" t="s">
        <v>78</v>
      </c>
      <c r="O236" s="1"/>
      <c r="P236" s="1"/>
      <c r="Q236" s="1"/>
      <c r="R236" s="1"/>
      <c r="S236" s="1"/>
      <c r="T236" s="1" t="s">
        <v>4414</v>
      </c>
      <c r="U236" s="1" t="s">
        <v>4415</v>
      </c>
      <c r="V236" s="1" t="s">
        <v>4416</v>
      </c>
      <c r="W236" s="1" t="s">
        <v>4417</v>
      </c>
      <c r="X236" s="1" t="s">
        <v>4418</v>
      </c>
      <c r="Y236" s="1" t="s">
        <v>4419</v>
      </c>
      <c r="Z236" s="1" t="s">
        <v>4420</v>
      </c>
      <c r="AA236" s="1"/>
      <c r="AB236" s="1" t="s">
        <v>2988</v>
      </c>
      <c r="AC236" s="1"/>
      <c r="AD236" s="1"/>
      <c r="AE236" s="1"/>
      <c r="AF236" s="1"/>
      <c r="AG236" s="1" t="n">
        <v>77</v>
      </c>
      <c r="AH236" s="1" t="n">
        <v>77</v>
      </c>
      <c r="AI236" s="1" t="n">
        <v>77</v>
      </c>
      <c r="AJ236" s="1" t="n">
        <v>0</v>
      </c>
      <c r="AK236" s="1" t="n">
        <v>41</v>
      </c>
      <c r="AL236" s="1" t="s">
        <v>422</v>
      </c>
      <c r="AM236" s="1" t="s">
        <v>111</v>
      </c>
      <c r="AN236" s="1" t="s">
        <v>423</v>
      </c>
      <c r="AO236" s="1" t="s">
        <v>552</v>
      </c>
      <c r="AP236" s="1" t="s">
        <v>553</v>
      </c>
      <c r="AQ236" s="1"/>
      <c r="AR236" s="1" t="s">
        <v>543</v>
      </c>
      <c r="AS236" s="1" t="s">
        <v>554</v>
      </c>
      <c r="AT236" s="1" t="s">
        <v>757</v>
      </c>
      <c r="AU236" s="1" t="n">
        <v>2012</v>
      </c>
      <c r="AV236" s="1" t="n">
        <v>66</v>
      </c>
      <c r="AW236" s="1" t="s">
        <v>694</v>
      </c>
      <c r="AX236" s="1"/>
      <c r="AY236" s="1"/>
      <c r="AZ236" s="1"/>
      <c r="BA236" s="1"/>
      <c r="BB236" s="1" t="n">
        <v>53</v>
      </c>
      <c r="BC236" s="1" t="n">
        <v>65</v>
      </c>
      <c r="BD236" s="1"/>
      <c r="BE236" s="1" t="s">
        <v>4421</v>
      </c>
      <c r="BF236" s="1" t="str">
        <f aca="false">HYPERLINK("http://dx.doi.org/10.1007/s11199-011-0080-8","http://dx.doi.org/10.1007/s11199-011-0080-8")</f>
        <v>http://dx.doi.org/10.1007/s11199-011-0080-8</v>
      </c>
      <c r="BG236" s="1"/>
      <c r="BH236" s="1"/>
      <c r="BI236" s="1" t="n">
        <v>13</v>
      </c>
      <c r="BJ236" s="1" t="s">
        <v>557</v>
      </c>
      <c r="BK236" s="1" t="s">
        <v>207</v>
      </c>
      <c r="BL236" s="1" t="s">
        <v>558</v>
      </c>
      <c r="BM236" s="1" t="s">
        <v>4422</v>
      </c>
      <c r="BN236" s="1"/>
      <c r="BO236" s="1"/>
      <c r="BP236" s="1"/>
      <c r="BQ236" s="1"/>
      <c r="BR236" s="1" t="s">
        <v>97</v>
      </c>
      <c r="BS236" s="1" t="s">
        <v>4423</v>
      </c>
      <c r="BT236" s="1" t="str">
        <f aca="false">HYPERLINK("https%3A%2F%2Fwww.webofscience.com%2Fwos%2Fwoscc%2Ffull-record%2FWOS:000298358100005","View Full Record in Web of Science")</f>
        <v>View Full Record in Web of Science</v>
      </c>
    </row>
    <row r="237" customFormat="false" ht="12.75" hidden="false" customHeight="false" outlineLevel="0" collapsed="false">
      <c r="A237" s="1" t="s">
        <v>72</v>
      </c>
      <c r="B237" s="1" t="s">
        <v>4424</v>
      </c>
      <c r="C237" s="1"/>
      <c r="D237" s="1"/>
      <c r="E237" s="1"/>
      <c r="F237" s="1" t="s">
        <v>4425</v>
      </c>
      <c r="G237" s="1"/>
      <c r="H237" s="1"/>
      <c r="I237" s="1" t="s">
        <v>4426</v>
      </c>
      <c r="J237" s="1" t="s">
        <v>4427</v>
      </c>
      <c r="K237" s="1"/>
      <c r="L237" s="1"/>
      <c r="M237" s="1" t="s">
        <v>77</v>
      </c>
      <c r="N237" s="1" t="s">
        <v>78</v>
      </c>
      <c r="O237" s="1"/>
      <c r="P237" s="1"/>
      <c r="Q237" s="1"/>
      <c r="R237" s="1"/>
      <c r="S237" s="1"/>
      <c r="T237" s="1" t="s">
        <v>4428</v>
      </c>
      <c r="U237" s="1" t="s">
        <v>4429</v>
      </c>
      <c r="V237" s="1" t="s">
        <v>4430</v>
      </c>
      <c r="W237" s="1" t="s">
        <v>4431</v>
      </c>
      <c r="X237" s="1" t="s">
        <v>4432</v>
      </c>
      <c r="Y237" s="1" t="s">
        <v>4433</v>
      </c>
      <c r="Z237" s="1" t="s">
        <v>4434</v>
      </c>
      <c r="AA237" s="1"/>
      <c r="AB237" s="1" t="s">
        <v>4435</v>
      </c>
      <c r="AC237" s="1"/>
      <c r="AD237" s="1"/>
      <c r="AE237" s="1"/>
      <c r="AF237" s="1"/>
      <c r="AG237" s="1" t="n">
        <v>89</v>
      </c>
      <c r="AH237" s="1" t="n">
        <v>8</v>
      </c>
      <c r="AI237" s="1" t="n">
        <v>8</v>
      </c>
      <c r="AJ237" s="1" t="n">
        <v>5</v>
      </c>
      <c r="AK237" s="1" t="n">
        <v>38</v>
      </c>
      <c r="AL237" s="1" t="s">
        <v>796</v>
      </c>
      <c r="AM237" s="1" t="s">
        <v>929</v>
      </c>
      <c r="AN237" s="1" t="s">
        <v>930</v>
      </c>
      <c r="AO237" s="1" t="s">
        <v>4436</v>
      </c>
      <c r="AP237" s="1" t="s">
        <v>4437</v>
      </c>
      <c r="AQ237" s="1"/>
      <c r="AR237" s="1" t="s">
        <v>4438</v>
      </c>
      <c r="AS237" s="1" t="s">
        <v>4439</v>
      </c>
      <c r="AT237" s="1" t="s">
        <v>494</v>
      </c>
      <c r="AU237" s="1" t="n">
        <v>2021</v>
      </c>
      <c r="AV237" s="1" t="n">
        <v>22</v>
      </c>
      <c r="AW237" s="1" t="n">
        <v>5</v>
      </c>
      <c r="AX237" s="1"/>
      <c r="AY237" s="1"/>
      <c r="AZ237" s="1"/>
      <c r="BA237" s="1"/>
      <c r="BB237" s="1" t="n">
        <v>2051</v>
      </c>
      <c r="BC237" s="1" t="n">
        <v>2073</v>
      </c>
      <c r="BD237" s="1"/>
      <c r="BE237" s="1" t="s">
        <v>4440</v>
      </c>
      <c r="BF237" s="1" t="str">
        <f aca="false">HYPERLINK("http://dx.doi.org/10.1007/s10902-020-00307-8","http://dx.doi.org/10.1007/s10902-020-00307-8")</f>
        <v>http://dx.doi.org/10.1007/s10902-020-00307-8</v>
      </c>
      <c r="BG237" s="1"/>
      <c r="BH237" s="1" t="s">
        <v>333</v>
      </c>
      <c r="BI237" s="1" t="n">
        <v>23</v>
      </c>
      <c r="BJ237" s="1" t="s">
        <v>4441</v>
      </c>
      <c r="BK237" s="1" t="s">
        <v>207</v>
      </c>
      <c r="BL237" s="1" t="s">
        <v>4442</v>
      </c>
      <c r="BM237" s="1" t="s">
        <v>4443</v>
      </c>
      <c r="BN237" s="1" t="n">
        <v>34354543</v>
      </c>
      <c r="BO237" s="1" t="s">
        <v>1235</v>
      </c>
      <c r="BP237" s="1"/>
      <c r="BQ237" s="1"/>
      <c r="BR237" s="1" t="s">
        <v>97</v>
      </c>
      <c r="BS237" s="1" t="s">
        <v>4444</v>
      </c>
      <c r="BT237" s="1" t="str">
        <f aca="false">HYPERLINK("https%3A%2F%2Fwww.webofscience.com%2Fwos%2Fwoscc%2Ffull-record%2FWOS:000565836000001","View Full Record in Web of Science")</f>
        <v>View Full Record in Web of Science</v>
      </c>
    </row>
    <row r="238" customFormat="false" ht="12.75" hidden="false" customHeight="false" outlineLevel="0" collapsed="false">
      <c r="A238" s="1" t="s">
        <v>72</v>
      </c>
      <c r="B238" s="1" t="s">
        <v>4445</v>
      </c>
      <c r="C238" s="1"/>
      <c r="D238" s="1"/>
      <c r="E238" s="1"/>
      <c r="F238" s="1" t="s">
        <v>4446</v>
      </c>
      <c r="G238" s="1"/>
      <c r="H238" s="1"/>
      <c r="I238" s="1" t="s">
        <v>4447</v>
      </c>
      <c r="J238" s="1" t="s">
        <v>1597</v>
      </c>
      <c r="K238" s="1"/>
      <c r="L238" s="1"/>
      <c r="M238" s="1" t="s">
        <v>77</v>
      </c>
      <c r="N238" s="1" t="s">
        <v>78</v>
      </c>
      <c r="O238" s="1"/>
      <c r="P238" s="1"/>
      <c r="Q238" s="1"/>
      <c r="R238" s="1"/>
      <c r="S238" s="1"/>
      <c r="T238" s="1"/>
      <c r="U238" s="1" t="s">
        <v>4448</v>
      </c>
      <c r="V238" s="1" t="s">
        <v>4449</v>
      </c>
      <c r="W238" s="1" t="s">
        <v>4450</v>
      </c>
      <c r="X238" s="1" t="s">
        <v>4451</v>
      </c>
      <c r="Y238" s="1" t="s">
        <v>4452</v>
      </c>
      <c r="Z238" s="1" t="s">
        <v>4453</v>
      </c>
      <c r="AA238" s="1" t="s">
        <v>4454</v>
      </c>
      <c r="AB238" s="1" t="s">
        <v>4455</v>
      </c>
      <c r="AC238" s="1"/>
      <c r="AD238" s="1"/>
      <c r="AE238" s="1"/>
      <c r="AF238" s="1"/>
      <c r="AG238" s="1" t="n">
        <v>71</v>
      </c>
      <c r="AH238" s="1" t="n">
        <v>11</v>
      </c>
      <c r="AI238" s="1" t="n">
        <v>11</v>
      </c>
      <c r="AJ238" s="1" t="n">
        <v>1</v>
      </c>
      <c r="AK238" s="1" t="n">
        <v>4</v>
      </c>
      <c r="AL238" s="1" t="s">
        <v>1604</v>
      </c>
      <c r="AM238" s="1" t="s">
        <v>1605</v>
      </c>
      <c r="AN238" s="1" t="s">
        <v>1606</v>
      </c>
      <c r="AO238" s="1" t="s">
        <v>1607</v>
      </c>
      <c r="AP238" s="1"/>
      <c r="AQ238" s="1"/>
      <c r="AR238" s="1" t="s">
        <v>1597</v>
      </c>
      <c r="AS238" s="1" t="s">
        <v>1608</v>
      </c>
      <c r="AT238" s="1" t="s">
        <v>4456</v>
      </c>
      <c r="AU238" s="1" t="n">
        <v>2020</v>
      </c>
      <c r="AV238" s="1" t="n">
        <v>15</v>
      </c>
      <c r="AW238" s="1" t="n">
        <v>4</v>
      </c>
      <c r="AX238" s="1"/>
      <c r="AY238" s="1"/>
      <c r="AZ238" s="1"/>
      <c r="BA238" s="1"/>
      <c r="BB238" s="1"/>
      <c r="BC238" s="1"/>
      <c r="BD238" s="1" t="s">
        <v>4457</v>
      </c>
      <c r="BE238" s="1" t="s">
        <v>4458</v>
      </c>
      <c r="BF238" s="1" t="str">
        <f aca="false">HYPERLINK("http://dx.doi.org/10.1371/journal.pone.0227185","http://dx.doi.org/10.1371/journal.pone.0227185")</f>
        <v>http://dx.doi.org/10.1371/journal.pone.0227185</v>
      </c>
      <c r="BG238" s="1"/>
      <c r="BH238" s="1"/>
      <c r="BI238" s="1" t="n">
        <v>16</v>
      </c>
      <c r="BJ238" s="1" t="s">
        <v>1612</v>
      </c>
      <c r="BK238" s="1" t="s">
        <v>1613</v>
      </c>
      <c r="BL238" s="1" t="s">
        <v>1614</v>
      </c>
      <c r="BM238" s="1" t="s">
        <v>4459</v>
      </c>
      <c r="BN238" s="1" t="n">
        <v>32271758</v>
      </c>
      <c r="BO238" s="1" t="s">
        <v>1616</v>
      </c>
      <c r="BP238" s="1"/>
      <c r="BQ238" s="1"/>
      <c r="BR238" s="1" t="s">
        <v>97</v>
      </c>
      <c r="BS238" s="1" t="s">
        <v>4460</v>
      </c>
      <c r="BT238" s="1" t="str">
        <f aca="false">HYPERLINK("https%3A%2F%2Fwww.webofscience.com%2Fwos%2Fwoscc%2Ffull-record%2FWOS:000535977000094","View Full Record in Web of Science")</f>
        <v>View Full Record in Web of Science</v>
      </c>
    </row>
    <row r="239" customFormat="false" ht="12.75" hidden="false" customHeight="false" outlineLevel="0" collapsed="false">
      <c r="A239" s="1" t="s">
        <v>72</v>
      </c>
      <c r="B239" s="1" t="s">
        <v>4461</v>
      </c>
      <c r="C239" s="1"/>
      <c r="D239" s="1"/>
      <c r="E239" s="1"/>
      <c r="F239" s="1" t="s">
        <v>4462</v>
      </c>
      <c r="G239" s="1"/>
      <c r="H239" s="1"/>
      <c r="I239" s="1" t="s">
        <v>4463</v>
      </c>
      <c r="J239" s="1" t="s">
        <v>4464</v>
      </c>
      <c r="K239" s="1"/>
      <c r="L239" s="1"/>
      <c r="M239" s="1" t="s">
        <v>77</v>
      </c>
      <c r="N239" s="1" t="s">
        <v>78</v>
      </c>
      <c r="O239" s="1"/>
      <c r="P239" s="1"/>
      <c r="Q239" s="1"/>
      <c r="R239" s="1"/>
      <c r="S239" s="1"/>
      <c r="T239" s="1" t="s">
        <v>4465</v>
      </c>
      <c r="U239" s="1" t="s">
        <v>4466</v>
      </c>
      <c r="V239" s="1" t="s">
        <v>4467</v>
      </c>
      <c r="W239" s="1" t="s">
        <v>4468</v>
      </c>
      <c r="X239" s="1" t="s">
        <v>4469</v>
      </c>
      <c r="Y239" s="1" t="s">
        <v>4470</v>
      </c>
      <c r="Z239" s="1" t="s">
        <v>4471</v>
      </c>
      <c r="AA239" s="1"/>
      <c r="AB239" s="1" t="s">
        <v>4472</v>
      </c>
      <c r="AC239" s="1" t="s">
        <v>4473</v>
      </c>
      <c r="AD239" s="1" t="s">
        <v>4473</v>
      </c>
      <c r="AE239" s="1" t="s">
        <v>4474</v>
      </c>
      <c r="AF239" s="1"/>
      <c r="AG239" s="1" t="n">
        <v>11</v>
      </c>
      <c r="AH239" s="1" t="n">
        <v>0</v>
      </c>
      <c r="AI239" s="1" t="n">
        <v>1</v>
      </c>
      <c r="AJ239" s="1" t="n">
        <v>0</v>
      </c>
      <c r="AK239" s="1" t="n">
        <v>2</v>
      </c>
      <c r="AL239" s="1" t="s">
        <v>4475</v>
      </c>
      <c r="AM239" s="1" t="s">
        <v>4476</v>
      </c>
      <c r="AN239" s="1" t="s">
        <v>4477</v>
      </c>
      <c r="AO239" s="1" t="s">
        <v>4478</v>
      </c>
      <c r="AP239" s="1" t="s">
        <v>4479</v>
      </c>
      <c r="AQ239" s="1"/>
      <c r="AR239" s="1" t="s">
        <v>4480</v>
      </c>
      <c r="AS239" s="1" t="s">
        <v>4481</v>
      </c>
      <c r="AT239" s="1" t="s">
        <v>4482</v>
      </c>
      <c r="AU239" s="1" t="n">
        <v>2019</v>
      </c>
      <c r="AV239" s="1" t="n">
        <v>32</v>
      </c>
      <c r="AW239" s="1" t="n">
        <v>3</v>
      </c>
      <c r="AX239" s="1"/>
      <c r="AY239" s="1"/>
      <c r="AZ239" s="1"/>
      <c r="BA239" s="1"/>
      <c r="BB239" s="1" t="n">
        <v>146</v>
      </c>
      <c r="BC239" s="1" t="n">
        <v>149</v>
      </c>
      <c r="BD239" s="1"/>
      <c r="BE239" s="1" t="s">
        <v>4483</v>
      </c>
      <c r="BF239" s="1" t="str">
        <f aca="false">HYPERLINK("http://dx.doi.org/10.4103/efh.EfH_255_19","http://dx.doi.org/10.4103/efh.EfH_255_19")</f>
        <v>http://dx.doi.org/10.4103/efh.EfH_255_19</v>
      </c>
      <c r="BG239" s="1"/>
      <c r="BH239" s="1"/>
      <c r="BI239" s="1" t="n">
        <v>4</v>
      </c>
      <c r="BJ239" s="1" t="s">
        <v>4484</v>
      </c>
      <c r="BK239" s="1" t="s">
        <v>120</v>
      </c>
      <c r="BL239" s="1" t="s">
        <v>245</v>
      </c>
      <c r="BM239" s="1" t="s">
        <v>4485</v>
      </c>
      <c r="BN239" s="1" t="n">
        <v>32317424</v>
      </c>
      <c r="BO239" s="1"/>
      <c r="BP239" s="1"/>
      <c r="BQ239" s="1"/>
      <c r="BR239" s="1" t="s">
        <v>97</v>
      </c>
      <c r="BS239" s="1" t="s">
        <v>4486</v>
      </c>
      <c r="BT239" s="1" t="str">
        <f aca="false">HYPERLINK("https%3A%2F%2Fwww.webofscience.com%2Fwos%2Fwoscc%2Ffull-record%2FWOS:000532493600011","View Full Record in Web of Science")</f>
        <v>View Full Record in Web of Science</v>
      </c>
    </row>
    <row r="240" customFormat="false" ht="12.75" hidden="false" customHeight="false" outlineLevel="0" collapsed="false">
      <c r="A240" s="1" t="s">
        <v>72</v>
      </c>
      <c r="B240" s="1" t="s">
        <v>4487</v>
      </c>
      <c r="C240" s="1"/>
      <c r="D240" s="1"/>
      <c r="E240" s="1"/>
      <c r="F240" s="1" t="s">
        <v>4488</v>
      </c>
      <c r="G240" s="1"/>
      <c r="H240" s="1"/>
      <c r="I240" s="1" t="s">
        <v>4489</v>
      </c>
      <c r="J240" s="1" t="s">
        <v>1597</v>
      </c>
      <c r="K240" s="1"/>
      <c r="L240" s="1"/>
      <c r="M240" s="1" t="s">
        <v>77</v>
      </c>
      <c r="N240" s="1" t="s">
        <v>78</v>
      </c>
      <c r="O240" s="1"/>
      <c r="P240" s="1"/>
      <c r="Q240" s="1"/>
      <c r="R240" s="1"/>
      <c r="S240" s="1"/>
      <c r="T240" s="1"/>
      <c r="U240" s="1" t="s">
        <v>4490</v>
      </c>
      <c r="V240" s="1" t="s">
        <v>4491</v>
      </c>
      <c r="W240" s="1" t="s">
        <v>4492</v>
      </c>
      <c r="X240" s="1" t="s">
        <v>4493</v>
      </c>
      <c r="Y240" s="1" t="s">
        <v>4494</v>
      </c>
      <c r="Z240" s="1" t="s">
        <v>4495</v>
      </c>
      <c r="AA240" s="1" t="s">
        <v>4496</v>
      </c>
      <c r="AB240" s="1" t="s">
        <v>4497</v>
      </c>
      <c r="AC240" s="1" t="s">
        <v>4498</v>
      </c>
      <c r="AD240" s="1" t="s">
        <v>4499</v>
      </c>
      <c r="AE240" s="1" t="s">
        <v>4500</v>
      </c>
      <c r="AF240" s="1"/>
      <c r="AG240" s="1" t="n">
        <v>40</v>
      </c>
      <c r="AH240" s="1" t="n">
        <v>8</v>
      </c>
      <c r="AI240" s="1" t="n">
        <v>8</v>
      </c>
      <c r="AJ240" s="1" t="n">
        <v>0</v>
      </c>
      <c r="AK240" s="1" t="n">
        <v>8</v>
      </c>
      <c r="AL240" s="1" t="s">
        <v>1604</v>
      </c>
      <c r="AM240" s="1" t="s">
        <v>1605</v>
      </c>
      <c r="AN240" s="1" t="s">
        <v>1606</v>
      </c>
      <c r="AO240" s="1" t="s">
        <v>1607</v>
      </c>
      <c r="AP240" s="1"/>
      <c r="AQ240" s="1"/>
      <c r="AR240" s="1" t="s">
        <v>1597</v>
      </c>
      <c r="AS240" s="1" t="s">
        <v>1608</v>
      </c>
      <c r="AT240" s="1" t="s">
        <v>4501</v>
      </c>
      <c r="AU240" s="1" t="n">
        <v>2017</v>
      </c>
      <c r="AV240" s="1" t="n">
        <v>12</v>
      </c>
      <c r="AW240" s="1" t="n">
        <v>3</v>
      </c>
      <c r="AX240" s="1"/>
      <c r="AY240" s="1"/>
      <c r="AZ240" s="1"/>
      <c r="BA240" s="1"/>
      <c r="BB240" s="1"/>
      <c r="BC240" s="1"/>
      <c r="BD240" s="1" t="s">
        <v>4502</v>
      </c>
      <c r="BE240" s="1" t="s">
        <v>4503</v>
      </c>
      <c r="BF240" s="1" t="str">
        <f aca="false">HYPERLINK("http://dx.doi.org/10.1371/journal.pone.0173790","http://dx.doi.org/10.1371/journal.pone.0173790")</f>
        <v>http://dx.doi.org/10.1371/journal.pone.0173790</v>
      </c>
      <c r="BG240" s="1"/>
      <c r="BH240" s="1"/>
      <c r="BI240" s="1" t="n">
        <v>9</v>
      </c>
      <c r="BJ240" s="1" t="s">
        <v>1612</v>
      </c>
      <c r="BK240" s="1" t="s">
        <v>1613</v>
      </c>
      <c r="BL240" s="1" t="s">
        <v>1614</v>
      </c>
      <c r="BM240" s="1" t="s">
        <v>4504</v>
      </c>
      <c r="BN240" s="1" t="n">
        <v>28291802</v>
      </c>
      <c r="BO240" s="1" t="s">
        <v>3779</v>
      </c>
      <c r="BP240" s="1"/>
      <c r="BQ240" s="1"/>
      <c r="BR240" s="1" t="s">
        <v>97</v>
      </c>
      <c r="BS240" s="1" t="s">
        <v>4505</v>
      </c>
      <c r="BT240" s="1" t="str">
        <f aca="false">HYPERLINK("https%3A%2F%2Fwww.webofscience.com%2Fwos%2Fwoscc%2Ffull-record%2FWOS:000396094700040","View Full Record in Web of Science")</f>
        <v>View Full Record in Web of Science</v>
      </c>
    </row>
    <row r="241" customFormat="false" ht="12.75" hidden="false" customHeight="false" outlineLevel="0" collapsed="false">
      <c r="A241" s="1" t="s">
        <v>72</v>
      </c>
      <c r="B241" s="1" t="s">
        <v>4506</v>
      </c>
      <c r="C241" s="1"/>
      <c r="D241" s="1"/>
      <c r="E241" s="1"/>
      <c r="F241" s="1" t="s">
        <v>4507</v>
      </c>
      <c r="G241" s="1"/>
      <c r="H241" s="1"/>
      <c r="I241" s="1" t="s">
        <v>4508</v>
      </c>
      <c r="J241" s="1" t="s">
        <v>4509</v>
      </c>
      <c r="K241" s="1"/>
      <c r="L241" s="1"/>
      <c r="M241" s="1" t="s">
        <v>77</v>
      </c>
      <c r="N241" s="1" t="s">
        <v>78</v>
      </c>
      <c r="O241" s="1"/>
      <c r="P241" s="1"/>
      <c r="Q241" s="1"/>
      <c r="R241" s="1"/>
      <c r="S241" s="1"/>
      <c r="T241" s="1" t="s">
        <v>4510</v>
      </c>
      <c r="U241" s="1" t="s">
        <v>4511</v>
      </c>
      <c r="V241" s="1" t="s">
        <v>4512</v>
      </c>
      <c r="W241" s="1" t="s">
        <v>4513</v>
      </c>
      <c r="X241" s="1" t="s">
        <v>4514</v>
      </c>
      <c r="Y241" s="1" t="s">
        <v>4515</v>
      </c>
      <c r="Z241" s="1" t="s">
        <v>4516</v>
      </c>
      <c r="AA241" s="1"/>
      <c r="AB241" s="1"/>
      <c r="AC241" s="1" t="s">
        <v>4517</v>
      </c>
      <c r="AD241" s="1" t="s">
        <v>4518</v>
      </c>
      <c r="AE241" s="1" t="s">
        <v>4519</v>
      </c>
      <c r="AF241" s="1"/>
      <c r="AG241" s="1" t="n">
        <v>57</v>
      </c>
      <c r="AH241" s="1" t="n">
        <v>0</v>
      </c>
      <c r="AI241" s="1" t="n">
        <v>0</v>
      </c>
      <c r="AJ241" s="1" t="n">
        <v>5</v>
      </c>
      <c r="AK241" s="1" t="n">
        <v>9</v>
      </c>
      <c r="AL241" s="1" t="s">
        <v>259</v>
      </c>
      <c r="AM241" s="1" t="s">
        <v>260</v>
      </c>
      <c r="AN241" s="1" t="s">
        <v>261</v>
      </c>
      <c r="AO241" s="1" t="s">
        <v>4520</v>
      </c>
      <c r="AP241" s="1" t="s">
        <v>4521</v>
      </c>
      <c r="AQ241" s="1"/>
      <c r="AR241" s="1" t="s">
        <v>4522</v>
      </c>
      <c r="AS241" s="1" t="s">
        <v>4523</v>
      </c>
      <c r="AT241" s="1" t="s">
        <v>449</v>
      </c>
      <c r="AU241" s="1" t="n">
        <v>2023</v>
      </c>
      <c r="AV241" s="1" t="n">
        <v>95</v>
      </c>
      <c r="AW241" s="1" t="n">
        <v>3</v>
      </c>
      <c r="AX241" s="1"/>
      <c r="AY241" s="1"/>
      <c r="AZ241" s="1"/>
      <c r="BA241" s="1"/>
      <c r="BB241" s="1" t="n">
        <v>494</v>
      </c>
      <c r="BC241" s="1" t="n">
        <v>508</v>
      </c>
      <c r="BD241" s="1"/>
      <c r="BE241" s="1" t="s">
        <v>4524</v>
      </c>
      <c r="BF241" s="1" t="str">
        <f aca="false">HYPERLINK("http://dx.doi.org/10.1002/jad.12131","http://dx.doi.org/10.1002/jad.12131")</f>
        <v>http://dx.doi.org/10.1002/jad.12131</v>
      </c>
      <c r="BG241" s="1"/>
      <c r="BH241" s="1" t="s">
        <v>185</v>
      </c>
      <c r="BI241" s="1" t="n">
        <v>15</v>
      </c>
      <c r="BJ241" s="1" t="s">
        <v>781</v>
      </c>
      <c r="BK241" s="1" t="s">
        <v>207</v>
      </c>
      <c r="BL241" s="1" t="s">
        <v>580</v>
      </c>
      <c r="BM241" s="1" t="s">
        <v>4525</v>
      </c>
      <c r="BN241" s="1" t="n">
        <v>36458567</v>
      </c>
      <c r="BO241" s="1"/>
      <c r="BP241" s="1"/>
      <c r="BQ241" s="1"/>
      <c r="BR241" s="1" t="s">
        <v>97</v>
      </c>
      <c r="BS241" s="1" t="s">
        <v>4526</v>
      </c>
      <c r="BT241" s="1" t="str">
        <f aca="false">HYPERLINK("https%3A%2F%2Fwww.webofscience.com%2Fwos%2Fwoscc%2Ffull-record%2FWOS:000914145200001","View Full Record in Web of Science")</f>
        <v>View Full Record in Web of Science</v>
      </c>
    </row>
    <row r="242" customFormat="false" ht="12.75" hidden="false" customHeight="false" outlineLevel="0" collapsed="false">
      <c r="A242" s="1" t="s">
        <v>72</v>
      </c>
      <c r="B242" s="1" t="s">
        <v>4527</v>
      </c>
      <c r="C242" s="1"/>
      <c r="D242" s="1"/>
      <c r="E242" s="1"/>
      <c r="F242" s="1" t="s">
        <v>4528</v>
      </c>
      <c r="G242" s="1"/>
      <c r="H242" s="1"/>
      <c r="I242" s="1" t="s">
        <v>4529</v>
      </c>
      <c r="J242" s="1" t="s">
        <v>4530</v>
      </c>
      <c r="K242" s="1"/>
      <c r="L242" s="1"/>
      <c r="M242" s="1" t="s">
        <v>77</v>
      </c>
      <c r="N242" s="1" t="s">
        <v>78</v>
      </c>
      <c r="O242" s="1"/>
      <c r="P242" s="1"/>
      <c r="Q242" s="1"/>
      <c r="R242" s="1"/>
      <c r="S242" s="1"/>
      <c r="T242" s="1" t="s">
        <v>4531</v>
      </c>
      <c r="U242" s="1" t="s">
        <v>4532</v>
      </c>
      <c r="V242" s="1" t="s">
        <v>4533</v>
      </c>
      <c r="W242" s="1" t="s">
        <v>4534</v>
      </c>
      <c r="X242" s="1" t="s">
        <v>4535</v>
      </c>
      <c r="Y242" s="1" t="s">
        <v>4536</v>
      </c>
      <c r="Z242" s="1" t="s">
        <v>4537</v>
      </c>
      <c r="AA242" s="1"/>
      <c r="AB242" s="1" t="s">
        <v>4538</v>
      </c>
      <c r="AC242" s="1" t="s">
        <v>4539</v>
      </c>
      <c r="AD242" s="1" t="s">
        <v>4540</v>
      </c>
      <c r="AE242" s="1" t="s">
        <v>4541</v>
      </c>
      <c r="AF242" s="1"/>
      <c r="AG242" s="1" t="n">
        <v>52</v>
      </c>
      <c r="AH242" s="1" t="n">
        <v>45</v>
      </c>
      <c r="AI242" s="1" t="n">
        <v>45</v>
      </c>
      <c r="AJ242" s="1" t="n">
        <v>1</v>
      </c>
      <c r="AK242" s="1" t="n">
        <v>29</v>
      </c>
      <c r="AL242" s="1" t="s">
        <v>3952</v>
      </c>
      <c r="AM242" s="1" t="s">
        <v>377</v>
      </c>
      <c r="AN242" s="1" t="s">
        <v>3953</v>
      </c>
      <c r="AO242" s="1" t="s">
        <v>4542</v>
      </c>
      <c r="AP242" s="1" t="s">
        <v>4543</v>
      </c>
      <c r="AQ242" s="1"/>
      <c r="AR242" s="1" t="s">
        <v>4544</v>
      </c>
      <c r="AS242" s="1" t="s">
        <v>4545</v>
      </c>
      <c r="AT242" s="1" t="s">
        <v>757</v>
      </c>
      <c r="AU242" s="1" t="n">
        <v>2016</v>
      </c>
      <c r="AV242" s="1" t="n">
        <v>108</v>
      </c>
      <c r="AW242" s="1" t="n">
        <v>1</v>
      </c>
      <c r="AX242" s="1"/>
      <c r="AY242" s="1"/>
      <c r="AZ242" s="1"/>
      <c r="BA242" s="1"/>
      <c r="BB242" s="1" t="n">
        <v>114</v>
      </c>
      <c r="BC242" s="1" t="n">
        <v>129</v>
      </c>
      <c r="BD242" s="1"/>
      <c r="BE242" s="1" t="s">
        <v>4546</v>
      </c>
      <c r="BF242" s="1" t="str">
        <f aca="false">HYPERLINK("http://dx.doi.org/10.1037/edu0000054","http://dx.doi.org/10.1037/edu0000054")</f>
        <v>http://dx.doi.org/10.1037/edu0000054</v>
      </c>
      <c r="BG242" s="1"/>
      <c r="BH242" s="1"/>
      <c r="BI242" s="1" t="n">
        <v>16</v>
      </c>
      <c r="BJ242" s="1" t="s">
        <v>2351</v>
      </c>
      <c r="BK242" s="1" t="s">
        <v>207</v>
      </c>
      <c r="BL242" s="1" t="s">
        <v>580</v>
      </c>
      <c r="BM242" s="1" t="s">
        <v>4547</v>
      </c>
      <c r="BN242" s="1" t="n">
        <v>26869730</v>
      </c>
      <c r="BO242" s="1" t="s">
        <v>4548</v>
      </c>
      <c r="BP242" s="1"/>
      <c r="BQ242" s="1"/>
      <c r="BR242" s="1" t="s">
        <v>97</v>
      </c>
      <c r="BS242" s="1" t="s">
        <v>4549</v>
      </c>
      <c r="BT242" s="1" t="str">
        <f aca="false">HYPERLINK("https%3A%2F%2Fwww.webofscience.com%2Fwos%2Fwoscc%2Ffull-record%2FWOS:000368119400007","View Full Record in Web of Science")</f>
        <v>View Full Record in Web of Science</v>
      </c>
    </row>
    <row r="243" customFormat="false" ht="12.75" hidden="false" customHeight="false" outlineLevel="0" collapsed="false">
      <c r="A243" s="1" t="s">
        <v>72</v>
      </c>
      <c r="B243" s="1" t="s">
        <v>3608</v>
      </c>
      <c r="C243" s="1"/>
      <c r="D243" s="1"/>
      <c r="E243" s="1"/>
      <c r="F243" s="1" t="s">
        <v>3609</v>
      </c>
      <c r="G243" s="1"/>
      <c r="H243" s="1"/>
      <c r="I243" s="1" t="s">
        <v>4550</v>
      </c>
      <c r="J243" s="1" t="s">
        <v>3611</v>
      </c>
      <c r="K243" s="1"/>
      <c r="L243" s="1"/>
      <c r="M243" s="1" t="s">
        <v>77</v>
      </c>
      <c r="N243" s="1" t="s">
        <v>78</v>
      </c>
      <c r="O243" s="1"/>
      <c r="P243" s="1"/>
      <c r="Q243" s="1"/>
      <c r="R243" s="1"/>
      <c r="S243" s="1"/>
      <c r="T243" s="1" t="s">
        <v>4551</v>
      </c>
      <c r="U243" s="1"/>
      <c r="V243" s="1" t="s">
        <v>4552</v>
      </c>
      <c r="W243" s="1" t="s">
        <v>4553</v>
      </c>
      <c r="X243" s="1" t="s">
        <v>3616</v>
      </c>
      <c r="Y243" s="1" t="s">
        <v>4554</v>
      </c>
      <c r="Z243" s="1" t="s">
        <v>3618</v>
      </c>
      <c r="AA243" s="1" t="s">
        <v>4555</v>
      </c>
      <c r="AB243" s="1"/>
      <c r="AC243" s="1"/>
      <c r="AD243" s="1"/>
      <c r="AE243" s="1"/>
      <c r="AF243" s="1"/>
      <c r="AG243" s="1" t="n">
        <v>35</v>
      </c>
      <c r="AH243" s="1" t="n">
        <v>0</v>
      </c>
      <c r="AI243" s="1" t="n">
        <v>0</v>
      </c>
      <c r="AJ243" s="1" t="n">
        <v>0</v>
      </c>
      <c r="AK243" s="1" t="n">
        <v>5</v>
      </c>
      <c r="AL243" s="1" t="s">
        <v>3621</v>
      </c>
      <c r="AM243" s="1" t="s">
        <v>3622</v>
      </c>
      <c r="AN243" s="1" t="s">
        <v>3623</v>
      </c>
      <c r="AO243" s="1" t="s">
        <v>3624</v>
      </c>
      <c r="AP243" s="1" t="s">
        <v>4556</v>
      </c>
      <c r="AQ243" s="1"/>
      <c r="AR243" s="1" t="s">
        <v>3625</v>
      </c>
      <c r="AS243" s="1" t="s">
        <v>3626</v>
      </c>
      <c r="AT243" s="1"/>
      <c r="AU243" s="1" t="n">
        <v>2018</v>
      </c>
      <c r="AV243" s="1" t="n">
        <v>20</v>
      </c>
      <c r="AW243" s="1"/>
      <c r="AX243" s="1"/>
      <c r="AY243" s="1"/>
      <c r="AZ243" s="1" t="n">
        <v>2</v>
      </c>
      <c r="BA243" s="1"/>
      <c r="BB243" s="1" t="n">
        <v>71</v>
      </c>
      <c r="BC243" s="1" t="n">
        <v>106</v>
      </c>
      <c r="BD243" s="1"/>
      <c r="BE243" s="1" t="s">
        <v>4557</v>
      </c>
      <c r="BF243" s="1" t="str">
        <f aca="false">HYPERLINK("http://dx.doi.org/10.15516/cje.v20i0.2216","http://dx.doi.org/10.15516/cje.v20i0.2216")</f>
        <v>http://dx.doi.org/10.15516/cje.v20i0.2216</v>
      </c>
      <c r="BG243" s="1"/>
      <c r="BH243" s="1"/>
      <c r="BI243" s="1" t="n">
        <v>36</v>
      </c>
      <c r="BJ243" s="1" t="s">
        <v>245</v>
      </c>
      <c r="BK243" s="1" t="s">
        <v>207</v>
      </c>
      <c r="BL243" s="1" t="s">
        <v>245</v>
      </c>
      <c r="BM243" s="1" t="s">
        <v>4558</v>
      </c>
      <c r="BN243" s="1"/>
      <c r="BO243" s="1"/>
      <c r="BP243" s="1"/>
      <c r="BQ243" s="1"/>
      <c r="BR243" s="1" t="s">
        <v>97</v>
      </c>
      <c r="BS243" s="1" t="s">
        <v>4559</v>
      </c>
      <c r="BT243" s="1" t="str">
        <f aca="false">HYPERLINK("https%3A%2F%2Fwww.webofscience.com%2Fwos%2Fwoscc%2Ffull-record%2FWOS:000454544700004","View Full Record in Web of Science")</f>
        <v>View Full Record in Web of Science</v>
      </c>
    </row>
    <row r="244" customFormat="false" ht="12.75" hidden="false" customHeight="false" outlineLevel="0" collapsed="false">
      <c r="A244" s="1" t="s">
        <v>72</v>
      </c>
      <c r="B244" s="1" t="s">
        <v>4560</v>
      </c>
      <c r="C244" s="1"/>
      <c r="D244" s="1"/>
      <c r="E244" s="1"/>
      <c r="F244" s="1" t="s">
        <v>4561</v>
      </c>
      <c r="G244" s="1"/>
      <c r="H244" s="1"/>
      <c r="I244" s="1" t="s">
        <v>4562</v>
      </c>
      <c r="J244" s="1" t="s">
        <v>4563</v>
      </c>
      <c r="K244" s="1"/>
      <c r="L244" s="1"/>
      <c r="M244" s="1" t="s">
        <v>77</v>
      </c>
      <c r="N244" s="1" t="s">
        <v>78</v>
      </c>
      <c r="O244" s="1"/>
      <c r="P244" s="1"/>
      <c r="Q244" s="1"/>
      <c r="R244" s="1"/>
      <c r="S244" s="1"/>
      <c r="T244" s="1" t="s">
        <v>4564</v>
      </c>
      <c r="U244" s="1" t="s">
        <v>4565</v>
      </c>
      <c r="V244" s="1" t="s">
        <v>4566</v>
      </c>
      <c r="W244" s="1" t="s">
        <v>4567</v>
      </c>
      <c r="X244" s="1" t="s">
        <v>4568</v>
      </c>
      <c r="Y244" s="1" t="s">
        <v>4569</v>
      </c>
      <c r="Z244" s="1" t="s">
        <v>4570</v>
      </c>
      <c r="AA244" s="1"/>
      <c r="AB244" s="1"/>
      <c r="AC244" s="1"/>
      <c r="AD244" s="1"/>
      <c r="AE244" s="1"/>
      <c r="AF244" s="1"/>
      <c r="AG244" s="1" t="n">
        <v>80</v>
      </c>
      <c r="AH244" s="1" t="n">
        <v>14</v>
      </c>
      <c r="AI244" s="1" t="n">
        <v>15</v>
      </c>
      <c r="AJ244" s="1" t="n">
        <v>0</v>
      </c>
      <c r="AK244" s="1" t="n">
        <v>15</v>
      </c>
      <c r="AL244" s="1" t="s">
        <v>324</v>
      </c>
      <c r="AM244" s="1" t="s">
        <v>325</v>
      </c>
      <c r="AN244" s="1" t="s">
        <v>326</v>
      </c>
      <c r="AO244" s="1" t="s">
        <v>4571</v>
      </c>
      <c r="AP244" s="1" t="s">
        <v>4572</v>
      </c>
      <c r="AQ244" s="1"/>
      <c r="AR244" s="1" t="s">
        <v>4573</v>
      </c>
      <c r="AS244" s="1" t="s">
        <v>4574</v>
      </c>
      <c r="AT244" s="1"/>
      <c r="AU244" s="1" t="n">
        <v>2011</v>
      </c>
      <c r="AV244" s="1" t="n">
        <v>43</v>
      </c>
      <c r="AW244" s="1" t="n">
        <v>3</v>
      </c>
      <c r="AX244" s="1"/>
      <c r="AY244" s="1"/>
      <c r="AZ244" s="1"/>
      <c r="BA244" s="1"/>
      <c r="BB244" s="1" t="n">
        <v>275</v>
      </c>
      <c r="BC244" s="1" t="n">
        <v>313</v>
      </c>
      <c r="BD244" s="1"/>
      <c r="BE244" s="1" t="s">
        <v>4575</v>
      </c>
      <c r="BF244" s="1" t="str">
        <f aca="false">HYPERLINK("http://dx.doi.org/10.1177/1086296X11413720","http://dx.doi.org/10.1177/1086296X11413720")</f>
        <v>http://dx.doi.org/10.1177/1086296X11413720</v>
      </c>
      <c r="BG244" s="1"/>
      <c r="BH244" s="1"/>
      <c r="BI244" s="1" t="n">
        <v>39</v>
      </c>
      <c r="BJ244" s="1" t="s">
        <v>716</v>
      </c>
      <c r="BK244" s="1" t="s">
        <v>207</v>
      </c>
      <c r="BL244" s="1" t="s">
        <v>385</v>
      </c>
      <c r="BM244" s="1" t="s">
        <v>4576</v>
      </c>
      <c r="BN244" s="1"/>
      <c r="BO244" s="1" t="s">
        <v>2130</v>
      </c>
      <c r="BP244" s="1"/>
      <c r="BQ244" s="1"/>
      <c r="BR244" s="1" t="s">
        <v>97</v>
      </c>
      <c r="BS244" s="1" t="s">
        <v>4577</v>
      </c>
      <c r="BT244" s="1" t="str">
        <f aca="false">HYPERLINK("https%3A%2F%2Fwww.webofscience.com%2Fwos%2Fwoscc%2Ffull-record%2FWOS:000305939500004","View Full Record in Web of Science")</f>
        <v>View Full Record in Web of Science</v>
      </c>
    </row>
    <row r="245" customFormat="false" ht="12.75" hidden="false" customHeight="false" outlineLevel="0" collapsed="false">
      <c r="A245" s="1" t="s">
        <v>72</v>
      </c>
      <c r="B245" s="1" t="s">
        <v>4578</v>
      </c>
      <c r="C245" s="1"/>
      <c r="D245" s="1"/>
      <c r="E245" s="1"/>
      <c r="F245" s="1" t="s">
        <v>4579</v>
      </c>
      <c r="G245" s="1"/>
      <c r="H245" s="1"/>
      <c r="I245" s="1" t="s">
        <v>4580</v>
      </c>
      <c r="J245" s="1" t="s">
        <v>1960</v>
      </c>
      <c r="K245" s="1"/>
      <c r="L245" s="1"/>
      <c r="M245" s="1" t="s">
        <v>77</v>
      </c>
      <c r="N245" s="1" t="s">
        <v>78</v>
      </c>
      <c r="O245" s="1"/>
      <c r="P245" s="1"/>
      <c r="Q245" s="1"/>
      <c r="R245" s="1"/>
      <c r="S245" s="1"/>
      <c r="T245" s="1" t="s">
        <v>4581</v>
      </c>
      <c r="U245" s="1" t="s">
        <v>4582</v>
      </c>
      <c r="V245" s="1" t="s">
        <v>4583</v>
      </c>
      <c r="W245" s="1" t="s">
        <v>4584</v>
      </c>
      <c r="X245" s="1" t="s">
        <v>1264</v>
      </c>
      <c r="Y245" s="1" t="s">
        <v>4585</v>
      </c>
      <c r="Z245" s="1" t="s">
        <v>4586</v>
      </c>
      <c r="AA245" s="1"/>
      <c r="AB245" s="1" t="s">
        <v>4587</v>
      </c>
      <c r="AC245" s="1" t="s">
        <v>4588</v>
      </c>
      <c r="AD245" s="1" t="s">
        <v>4589</v>
      </c>
      <c r="AE245" s="1" t="s">
        <v>4590</v>
      </c>
      <c r="AF245" s="1"/>
      <c r="AG245" s="1" t="n">
        <v>80</v>
      </c>
      <c r="AH245" s="1" t="n">
        <v>4</v>
      </c>
      <c r="AI245" s="1" t="n">
        <v>4</v>
      </c>
      <c r="AJ245" s="1" t="n">
        <v>6</v>
      </c>
      <c r="AK245" s="1" t="n">
        <v>30</v>
      </c>
      <c r="AL245" s="1" t="s">
        <v>1968</v>
      </c>
      <c r="AM245" s="1" t="s">
        <v>111</v>
      </c>
      <c r="AN245" s="1" t="s">
        <v>1969</v>
      </c>
      <c r="AO245" s="1" t="s">
        <v>1970</v>
      </c>
      <c r="AP245" s="1" t="s">
        <v>1971</v>
      </c>
      <c r="AQ245" s="1"/>
      <c r="AR245" s="1" t="s">
        <v>1972</v>
      </c>
      <c r="AS245" s="1" t="s">
        <v>1973</v>
      </c>
      <c r="AT245" s="1"/>
      <c r="AU245" s="1" t="n">
        <v>2022</v>
      </c>
      <c r="AV245" s="1" t="n">
        <v>59</v>
      </c>
      <c r="AW245" s="1"/>
      <c r="AX245" s="1"/>
      <c r="AY245" s="1"/>
      <c r="AZ245" s="1"/>
      <c r="BA245" s="1"/>
      <c r="BB245" s="1" t="n">
        <v>287</v>
      </c>
      <c r="BC245" s="1" t="n">
        <v>299</v>
      </c>
      <c r="BD245" s="1"/>
      <c r="BE245" s="1" t="s">
        <v>4591</v>
      </c>
      <c r="BF245" s="1" t="str">
        <f aca="false">HYPERLINK("http://dx.doi.org/10.1016/j.ecresq.2021.11.009","http://dx.doi.org/10.1016/j.ecresq.2021.11.009")</f>
        <v>http://dx.doi.org/10.1016/j.ecresq.2021.11.009</v>
      </c>
      <c r="BG245" s="1"/>
      <c r="BH245" s="1" t="s">
        <v>4592</v>
      </c>
      <c r="BI245" s="1" t="n">
        <v>13</v>
      </c>
      <c r="BJ245" s="1" t="s">
        <v>1975</v>
      </c>
      <c r="BK245" s="1" t="s">
        <v>207</v>
      </c>
      <c r="BL245" s="1" t="s">
        <v>385</v>
      </c>
      <c r="BM245" s="1" t="s">
        <v>4593</v>
      </c>
      <c r="BN245" s="1"/>
      <c r="BO245" s="1"/>
      <c r="BP245" s="1"/>
      <c r="BQ245" s="1"/>
      <c r="BR245" s="1" t="s">
        <v>97</v>
      </c>
      <c r="BS245" s="1" t="s">
        <v>4594</v>
      </c>
      <c r="BT245" s="1" t="str">
        <f aca="false">HYPERLINK("https%3A%2F%2Fwww.webofscience.com%2Fwos%2Fwoscc%2Ffull-record%2FWOS:000820080400017","View Full Record in Web of Science")</f>
        <v>View Full Record in Web of Science</v>
      </c>
    </row>
    <row r="246" customFormat="false" ht="12.75" hidden="false" customHeight="false" outlineLevel="0" collapsed="false">
      <c r="A246" s="1" t="s">
        <v>72</v>
      </c>
      <c r="B246" s="1" t="s">
        <v>4595</v>
      </c>
      <c r="C246" s="1"/>
      <c r="D246" s="1"/>
      <c r="E246" s="1"/>
      <c r="F246" s="1" t="s">
        <v>4596</v>
      </c>
      <c r="G246" s="1"/>
      <c r="H246" s="1"/>
      <c r="I246" s="1" t="s">
        <v>4597</v>
      </c>
      <c r="J246" s="1" t="s">
        <v>1058</v>
      </c>
      <c r="K246" s="1"/>
      <c r="L246" s="1"/>
      <c r="M246" s="1" t="s">
        <v>77</v>
      </c>
      <c r="N246" s="1" t="s">
        <v>170</v>
      </c>
      <c r="O246" s="1"/>
      <c r="P246" s="1"/>
      <c r="Q246" s="1"/>
      <c r="R246" s="1"/>
      <c r="S246" s="1"/>
      <c r="T246" s="1" t="s">
        <v>4598</v>
      </c>
      <c r="U246" s="1" t="s">
        <v>4599</v>
      </c>
      <c r="V246" s="1" t="s">
        <v>4600</v>
      </c>
      <c r="W246" s="1" t="s">
        <v>4601</v>
      </c>
      <c r="X246" s="1" t="s">
        <v>4602</v>
      </c>
      <c r="Y246" s="1" t="s">
        <v>4603</v>
      </c>
      <c r="Z246" s="1" t="s">
        <v>4604</v>
      </c>
      <c r="AA246" s="1"/>
      <c r="AB246" s="1" t="s">
        <v>4605</v>
      </c>
      <c r="AC246" s="1" t="s">
        <v>4606</v>
      </c>
      <c r="AD246" s="1" t="s">
        <v>4606</v>
      </c>
      <c r="AE246" s="1" t="s">
        <v>4606</v>
      </c>
      <c r="AF246" s="1"/>
      <c r="AG246" s="1" t="n">
        <v>48</v>
      </c>
      <c r="AH246" s="1" t="n">
        <v>0</v>
      </c>
      <c r="AI246" s="1" t="n">
        <v>0</v>
      </c>
      <c r="AJ246" s="1" t="n">
        <v>0</v>
      </c>
      <c r="AK246" s="1" t="n">
        <v>0</v>
      </c>
      <c r="AL246" s="1" t="s">
        <v>510</v>
      </c>
      <c r="AM246" s="1" t="s">
        <v>511</v>
      </c>
      <c r="AN246" s="1" t="s">
        <v>512</v>
      </c>
      <c r="AO246" s="1" t="s">
        <v>1070</v>
      </c>
      <c r="AP246" s="1" t="s">
        <v>1071</v>
      </c>
      <c r="AQ246" s="1"/>
      <c r="AR246" s="1" t="s">
        <v>1072</v>
      </c>
      <c r="AS246" s="1" t="s">
        <v>1073</v>
      </c>
      <c r="AT246" s="1" t="s">
        <v>4607</v>
      </c>
      <c r="AU246" s="1" t="n">
        <v>2023</v>
      </c>
      <c r="AV246" s="1"/>
      <c r="AW246" s="1"/>
      <c r="AX246" s="1"/>
      <c r="AY246" s="1"/>
      <c r="AZ246" s="1"/>
      <c r="BA246" s="1"/>
      <c r="BB246" s="1"/>
      <c r="BC246" s="1"/>
      <c r="BD246" s="1"/>
      <c r="BE246" s="1" t="s">
        <v>4608</v>
      </c>
      <c r="BF246" s="1" t="str">
        <f aca="false">HYPERLINK("http://dx.doi.org/10.1093/jpepsy/jsad066","http://dx.doi.org/10.1093/jpepsy/jsad066")</f>
        <v>http://dx.doi.org/10.1093/jpepsy/jsad066</v>
      </c>
      <c r="BG246" s="1"/>
      <c r="BH246" s="1" t="s">
        <v>4609</v>
      </c>
      <c r="BI246" s="1" t="n">
        <v>8</v>
      </c>
      <c r="BJ246" s="1" t="s">
        <v>781</v>
      </c>
      <c r="BK246" s="1" t="s">
        <v>207</v>
      </c>
      <c r="BL246" s="1" t="s">
        <v>580</v>
      </c>
      <c r="BM246" s="1" t="s">
        <v>4610</v>
      </c>
      <c r="BN246" s="1" t="n">
        <v>37794751</v>
      </c>
      <c r="BO246" s="1"/>
      <c r="BP246" s="1"/>
      <c r="BQ246" s="1"/>
      <c r="BR246" s="1" t="s">
        <v>97</v>
      </c>
      <c r="BS246" s="1" t="s">
        <v>4611</v>
      </c>
      <c r="BT246" s="1" t="str">
        <f aca="false">HYPERLINK("https%3A%2F%2Fwww.webofscience.com%2Fwos%2Fwoscc%2Ffull-record%2FWOS:001075453900001","View Full Record in Web of Science")</f>
        <v>View Full Record in Web of Science</v>
      </c>
    </row>
    <row r="247" customFormat="false" ht="12.75" hidden="false" customHeight="false" outlineLevel="0" collapsed="false">
      <c r="A247" s="1" t="s">
        <v>72</v>
      </c>
      <c r="B247" s="1" t="s">
        <v>4612</v>
      </c>
      <c r="C247" s="1"/>
      <c r="D247" s="1"/>
      <c r="E247" s="1"/>
      <c r="F247" s="1" t="s">
        <v>4613</v>
      </c>
      <c r="G247" s="1"/>
      <c r="H247" s="1"/>
      <c r="I247" s="1" t="s">
        <v>4614</v>
      </c>
      <c r="J247" s="1" t="s">
        <v>4615</v>
      </c>
      <c r="K247" s="1"/>
      <c r="L247" s="1"/>
      <c r="M247" s="1" t="s">
        <v>77</v>
      </c>
      <c r="N247" s="1" t="s">
        <v>78</v>
      </c>
      <c r="O247" s="1"/>
      <c r="P247" s="1"/>
      <c r="Q247" s="1"/>
      <c r="R247" s="1"/>
      <c r="S247" s="1"/>
      <c r="T247" s="1" t="s">
        <v>4616</v>
      </c>
      <c r="U247" s="1"/>
      <c r="V247" s="1" t="s">
        <v>4617</v>
      </c>
      <c r="W247" s="1" t="s">
        <v>4618</v>
      </c>
      <c r="X247" s="1"/>
      <c r="Y247" s="1" t="s">
        <v>4619</v>
      </c>
      <c r="Z247" s="1" t="s">
        <v>4620</v>
      </c>
      <c r="AA247" s="1"/>
      <c r="AB247" s="1" t="s">
        <v>4621</v>
      </c>
      <c r="AC247" s="1"/>
      <c r="AD247" s="1"/>
      <c r="AE247" s="1"/>
      <c r="AF247" s="1"/>
      <c r="AG247" s="1" t="n">
        <v>9</v>
      </c>
      <c r="AH247" s="1" t="n">
        <v>0</v>
      </c>
      <c r="AI247" s="1" t="n">
        <v>0</v>
      </c>
      <c r="AJ247" s="1" t="n">
        <v>0</v>
      </c>
      <c r="AK247" s="1" t="n">
        <v>1</v>
      </c>
      <c r="AL247" s="1" t="s">
        <v>796</v>
      </c>
      <c r="AM247" s="1" t="s">
        <v>111</v>
      </c>
      <c r="AN247" s="1" t="s">
        <v>797</v>
      </c>
      <c r="AO247" s="1" t="s">
        <v>4622</v>
      </c>
      <c r="AP247" s="1" t="s">
        <v>4623</v>
      </c>
      <c r="AQ247" s="1"/>
      <c r="AR247" s="1" t="s">
        <v>4624</v>
      </c>
      <c r="AS247" s="1" t="s">
        <v>4625</v>
      </c>
      <c r="AT247" s="1" t="s">
        <v>494</v>
      </c>
      <c r="AU247" s="1" t="n">
        <v>2020</v>
      </c>
      <c r="AV247" s="1" t="n">
        <v>24</v>
      </c>
      <c r="AW247" s="1" t="n">
        <v>2</v>
      </c>
      <c r="AX247" s="1"/>
      <c r="AY247" s="1"/>
      <c r="AZ247" s="1"/>
      <c r="BA247" s="1"/>
      <c r="BB247" s="1" t="n">
        <v>258</v>
      </c>
      <c r="BC247" s="1" t="n">
        <v>268</v>
      </c>
      <c r="BD247" s="1"/>
      <c r="BE247" s="1" t="s">
        <v>4626</v>
      </c>
      <c r="BF247" s="1" t="str">
        <f aca="false">HYPERLINK("http://dx.doi.org/10.1007/s12111-020-09472-9","http://dx.doi.org/10.1007/s12111-020-09472-9")</f>
        <v>http://dx.doi.org/10.1007/s12111-020-09472-9</v>
      </c>
      <c r="BG247" s="1"/>
      <c r="BH247" s="1" t="s">
        <v>4009</v>
      </c>
      <c r="BI247" s="1" t="n">
        <v>11</v>
      </c>
      <c r="BJ247" s="1" t="s">
        <v>1411</v>
      </c>
      <c r="BK247" s="1" t="s">
        <v>120</v>
      </c>
      <c r="BL247" s="1" t="s">
        <v>1411</v>
      </c>
      <c r="BM247" s="1" t="s">
        <v>4627</v>
      </c>
      <c r="BN247" s="1"/>
      <c r="BO247" s="1"/>
      <c r="BP247" s="1"/>
      <c r="BQ247" s="1"/>
      <c r="BR247" s="1" t="s">
        <v>97</v>
      </c>
      <c r="BS247" s="1" t="s">
        <v>4628</v>
      </c>
      <c r="BT247" s="1" t="str">
        <f aca="false">HYPERLINK("https%3A%2F%2Fwww.webofscience.com%2Fwos%2Fwoscc%2Ffull-record%2FWOS:000539179500001","View Full Record in Web of Science")</f>
        <v>View Full Record in Web of Science</v>
      </c>
    </row>
    <row r="248" customFormat="false" ht="12.75" hidden="false" customHeight="false" outlineLevel="0" collapsed="false">
      <c r="A248" s="1" t="s">
        <v>72</v>
      </c>
      <c r="B248" s="1" t="s">
        <v>4629</v>
      </c>
      <c r="C248" s="1"/>
      <c r="D248" s="1"/>
      <c r="E248" s="1"/>
      <c r="F248" s="1" t="s">
        <v>4630</v>
      </c>
      <c r="G248" s="1"/>
      <c r="H248" s="1"/>
      <c r="I248" s="1" t="s">
        <v>4631</v>
      </c>
      <c r="J248" s="1" t="s">
        <v>4632</v>
      </c>
      <c r="K248" s="1"/>
      <c r="L248" s="1"/>
      <c r="M248" s="1" t="s">
        <v>77</v>
      </c>
      <c r="N248" s="1" t="s">
        <v>78</v>
      </c>
      <c r="O248" s="1"/>
      <c r="P248" s="1"/>
      <c r="Q248" s="1"/>
      <c r="R248" s="1"/>
      <c r="S248" s="1"/>
      <c r="T248" s="1" t="s">
        <v>4633</v>
      </c>
      <c r="U248" s="1" t="s">
        <v>4634</v>
      </c>
      <c r="V248" s="1" t="s">
        <v>4635</v>
      </c>
      <c r="W248" s="1" t="s">
        <v>4636</v>
      </c>
      <c r="X248" s="1" t="s">
        <v>4637</v>
      </c>
      <c r="Y248" s="1" t="s">
        <v>4638</v>
      </c>
      <c r="Z248" s="1" t="s">
        <v>4639</v>
      </c>
      <c r="AA248" s="1"/>
      <c r="AB248" s="1"/>
      <c r="AC248" s="1"/>
      <c r="AD248" s="1"/>
      <c r="AE248" s="1"/>
      <c r="AF248" s="1"/>
      <c r="AG248" s="1" t="n">
        <v>73</v>
      </c>
      <c r="AH248" s="1" t="n">
        <v>33</v>
      </c>
      <c r="AI248" s="1" t="n">
        <v>33</v>
      </c>
      <c r="AJ248" s="1" t="n">
        <v>0</v>
      </c>
      <c r="AK248" s="1" t="n">
        <v>79</v>
      </c>
      <c r="AL248" s="1" t="s">
        <v>4640</v>
      </c>
      <c r="AM248" s="1" t="s">
        <v>4641</v>
      </c>
      <c r="AN248" s="1" t="s">
        <v>4642</v>
      </c>
      <c r="AO248" s="1" t="s">
        <v>4643</v>
      </c>
      <c r="AP248" s="1" t="s">
        <v>4644</v>
      </c>
      <c r="AQ248" s="1"/>
      <c r="AR248" s="1" t="s">
        <v>4645</v>
      </c>
      <c r="AS248" s="1" t="s">
        <v>4646</v>
      </c>
      <c r="AT248" s="1" t="s">
        <v>757</v>
      </c>
      <c r="AU248" s="1" t="n">
        <v>2013</v>
      </c>
      <c r="AV248" s="1" t="n">
        <v>42</v>
      </c>
      <c r="AW248" s="1" t="n">
        <v>1</v>
      </c>
      <c r="AX248" s="1"/>
      <c r="AY248" s="1"/>
      <c r="AZ248" s="1"/>
      <c r="BA248" s="1"/>
      <c r="BB248" s="1" t="n">
        <v>155</v>
      </c>
      <c r="BC248" s="1" t="n">
        <v>168</v>
      </c>
      <c r="BD248" s="1"/>
      <c r="BE248" s="1" t="s">
        <v>4647</v>
      </c>
      <c r="BF248" s="1" t="str">
        <f aca="false">HYPERLINK("http://dx.doi.org/10.1016/j.ssresearch.2012.08.005","http://dx.doi.org/10.1016/j.ssresearch.2012.08.005")</f>
        <v>http://dx.doi.org/10.1016/j.ssresearch.2012.08.005</v>
      </c>
      <c r="BG248" s="1"/>
      <c r="BH248" s="1"/>
      <c r="BI248" s="1" t="n">
        <v>14</v>
      </c>
      <c r="BJ248" s="1" t="s">
        <v>268</v>
      </c>
      <c r="BK248" s="1" t="s">
        <v>207</v>
      </c>
      <c r="BL248" s="1" t="s">
        <v>268</v>
      </c>
      <c r="BM248" s="1" t="s">
        <v>4648</v>
      </c>
      <c r="BN248" s="1" t="n">
        <v>23146604</v>
      </c>
      <c r="BO248" s="1"/>
      <c r="BP248" s="1"/>
      <c r="BQ248" s="1"/>
      <c r="BR248" s="1" t="s">
        <v>97</v>
      </c>
      <c r="BS248" s="1" t="s">
        <v>4649</v>
      </c>
      <c r="BT248" s="1" t="str">
        <f aca="false">HYPERLINK("https%3A%2F%2Fwww.webofscience.com%2Fwos%2Fwoscc%2Ffull-record%2FWOS:000311815900011","View Full Record in Web of Science")</f>
        <v>View Full Record in Web of Science</v>
      </c>
    </row>
    <row r="249" customFormat="false" ht="12.75" hidden="false" customHeight="false" outlineLevel="0" collapsed="false">
      <c r="A249" s="1" t="s">
        <v>72</v>
      </c>
      <c r="B249" s="1" t="s">
        <v>4650</v>
      </c>
      <c r="C249" s="1"/>
      <c r="D249" s="1"/>
      <c r="E249" s="1"/>
      <c r="F249" s="1" t="s">
        <v>4651</v>
      </c>
      <c r="G249" s="1"/>
      <c r="H249" s="1"/>
      <c r="I249" s="1" t="s">
        <v>4652</v>
      </c>
      <c r="J249" s="1" t="s">
        <v>4653</v>
      </c>
      <c r="K249" s="1"/>
      <c r="L249" s="1"/>
      <c r="M249" s="1" t="s">
        <v>77</v>
      </c>
      <c r="N249" s="1" t="s">
        <v>78</v>
      </c>
      <c r="O249" s="1"/>
      <c r="P249" s="1"/>
      <c r="Q249" s="1"/>
      <c r="R249" s="1"/>
      <c r="S249" s="1"/>
      <c r="T249" s="1" t="s">
        <v>4654</v>
      </c>
      <c r="U249" s="1" t="s">
        <v>4655</v>
      </c>
      <c r="V249" s="1" t="s">
        <v>4656</v>
      </c>
      <c r="W249" s="1" t="s">
        <v>4657</v>
      </c>
      <c r="X249" s="1" t="s">
        <v>4658</v>
      </c>
      <c r="Y249" s="1" t="s">
        <v>4659</v>
      </c>
      <c r="Z249" s="1" t="s">
        <v>4660</v>
      </c>
      <c r="AA249" s="1"/>
      <c r="AB249" s="1"/>
      <c r="AC249" s="1"/>
      <c r="AD249" s="1"/>
      <c r="AE249" s="1"/>
      <c r="AF249" s="1"/>
      <c r="AG249" s="1" t="n">
        <v>35</v>
      </c>
      <c r="AH249" s="1" t="n">
        <v>1</v>
      </c>
      <c r="AI249" s="1" t="n">
        <v>2</v>
      </c>
      <c r="AJ249" s="1" t="n">
        <v>0</v>
      </c>
      <c r="AK249" s="1" t="n">
        <v>10</v>
      </c>
      <c r="AL249" s="1" t="s">
        <v>324</v>
      </c>
      <c r="AM249" s="1" t="s">
        <v>325</v>
      </c>
      <c r="AN249" s="1" t="s">
        <v>326</v>
      </c>
      <c r="AO249" s="1" t="s">
        <v>4661</v>
      </c>
      <c r="AP249" s="1" t="s">
        <v>4662</v>
      </c>
      <c r="AQ249" s="1"/>
      <c r="AR249" s="1" t="s">
        <v>4663</v>
      </c>
      <c r="AS249" s="1" t="s">
        <v>4664</v>
      </c>
      <c r="AT249" s="1" t="s">
        <v>494</v>
      </c>
      <c r="AU249" s="1" t="n">
        <v>2020</v>
      </c>
      <c r="AV249" s="1" t="n">
        <v>49</v>
      </c>
      <c r="AW249" s="1" t="n">
        <v>3</v>
      </c>
      <c r="AX249" s="1"/>
      <c r="AY249" s="1"/>
      <c r="AZ249" s="1"/>
      <c r="BA249" s="1"/>
      <c r="BB249" s="1" t="n">
        <v>371</v>
      </c>
      <c r="BC249" s="1" t="n">
        <v>389</v>
      </c>
      <c r="BD249" s="1" t="n">
        <v>891241619880334</v>
      </c>
      <c r="BE249" s="1" t="s">
        <v>4665</v>
      </c>
      <c r="BF249" s="1" t="str">
        <f aca="false">HYPERLINK("http://dx.doi.org/10.1177/0891241619880334","http://dx.doi.org/10.1177/0891241619880334")</f>
        <v>http://dx.doi.org/10.1177/0891241619880334</v>
      </c>
      <c r="BG249" s="1"/>
      <c r="BH249" s="1" t="s">
        <v>4666</v>
      </c>
      <c r="BI249" s="1" t="n">
        <v>19</v>
      </c>
      <c r="BJ249" s="1" t="s">
        <v>4667</v>
      </c>
      <c r="BK249" s="1" t="s">
        <v>207</v>
      </c>
      <c r="BL249" s="1" t="s">
        <v>4667</v>
      </c>
      <c r="BM249" s="1" t="s">
        <v>4668</v>
      </c>
      <c r="BN249" s="1"/>
      <c r="BO249" s="1"/>
      <c r="BP249" s="1"/>
      <c r="BQ249" s="1"/>
      <c r="BR249" s="1" t="s">
        <v>97</v>
      </c>
      <c r="BS249" s="1" t="s">
        <v>4669</v>
      </c>
      <c r="BT249" s="1" t="str">
        <f aca="false">HYPERLINK("https%3A%2F%2Fwww.webofscience.com%2Fwos%2Fwoscc%2Ffull-record%2FWOS:000492615200001","View Full Record in Web of Science")</f>
        <v>View Full Record in Web of Science</v>
      </c>
    </row>
    <row r="250" customFormat="false" ht="12.75" hidden="false" customHeight="false" outlineLevel="0" collapsed="false">
      <c r="A250" s="1" t="s">
        <v>72</v>
      </c>
      <c r="B250" s="1" t="s">
        <v>4670</v>
      </c>
      <c r="C250" s="1"/>
      <c r="D250" s="1"/>
      <c r="E250" s="1"/>
      <c r="F250" s="1" t="s">
        <v>4671</v>
      </c>
      <c r="G250" s="1"/>
      <c r="H250" s="1"/>
      <c r="I250" s="1" t="s">
        <v>4672</v>
      </c>
      <c r="J250" s="1" t="s">
        <v>1621</v>
      </c>
      <c r="K250" s="1"/>
      <c r="L250" s="1"/>
      <c r="M250" s="1" t="s">
        <v>77</v>
      </c>
      <c r="N250" s="1" t="s">
        <v>78</v>
      </c>
      <c r="O250" s="1"/>
      <c r="P250" s="1"/>
      <c r="Q250" s="1"/>
      <c r="R250" s="1"/>
      <c r="S250" s="1"/>
      <c r="T250" s="1"/>
      <c r="U250" s="1" t="s">
        <v>4673</v>
      </c>
      <c r="V250" s="1" t="s">
        <v>4674</v>
      </c>
      <c r="W250" s="1" t="s">
        <v>4675</v>
      </c>
      <c r="X250" s="1" t="s">
        <v>4676</v>
      </c>
      <c r="Y250" s="1" t="s">
        <v>4677</v>
      </c>
      <c r="Z250" s="1" t="s">
        <v>4678</v>
      </c>
      <c r="AA250" s="1" t="s">
        <v>4679</v>
      </c>
      <c r="AB250" s="1" t="s">
        <v>4680</v>
      </c>
      <c r="AC250" s="1" t="s">
        <v>4681</v>
      </c>
      <c r="AD250" s="1" t="s">
        <v>4193</v>
      </c>
      <c r="AE250" s="1" t="s">
        <v>4682</v>
      </c>
      <c r="AF250" s="1"/>
      <c r="AG250" s="1" t="n">
        <v>90</v>
      </c>
      <c r="AH250" s="1" t="n">
        <v>28</v>
      </c>
      <c r="AI250" s="1" t="n">
        <v>28</v>
      </c>
      <c r="AJ250" s="1" t="n">
        <v>0</v>
      </c>
      <c r="AK250" s="1" t="n">
        <v>16</v>
      </c>
      <c r="AL250" s="1" t="s">
        <v>422</v>
      </c>
      <c r="AM250" s="1" t="s">
        <v>111</v>
      </c>
      <c r="AN250" s="1" t="s">
        <v>423</v>
      </c>
      <c r="AO250" s="1" t="s">
        <v>1633</v>
      </c>
      <c r="AP250" s="1" t="s">
        <v>1634</v>
      </c>
      <c r="AQ250" s="1"/>
      <c r="AR250" s="1" t="s">
        <v>1635</v>
      </c>
      <c r="AS250" s="1" t="s">
        <v>1636</v>
      </c>
      <c r="AT250" s="1" t="s">
        <v>139</v>
      </c>
      <c r="AU250" s="1" t="n">
        <v>2018</v>
      </c>
      <c r="AV250" s="1" t="n">
        <v>47</v>
      </c>
      <c r="AW250" s="1" t="n">
        <v>2</v>
      </c>
      <c r="AX250" s="1"/>
      <c r="AY250" s="1"/>
      <c r="AZ250" s="1" t="s">
        <v>92</v>
      </c>
      <c r="BA250" s="1"/>
      <c r="BB250" s="1" t="n">
        <v>334</v>
      </c>
      <c r="BC250" s="1" t="n">
        <v>348</v>
      </c>
      <c r="BD250" s="1"/>
      <c r="BE250" s="1" t="s">
        <v>4683</v>
      </c>
      <c r="BF250" s="1" t="str">
        <f aca="false">HYPERLINK("http://dx.doi.org/10.1007/s10964-017-0790-5","http://dx.doi.org/10.1007/s10964-017-0790-5")</f>
        <v>http://dx.doi.org/10.1007/s10964-017-0790-5</v>
      </c>
      <c r="BG250" s="1"/>
      <c r="BH250" s="1"/>
      <c r="BI250" s="1" t="n">
        <v>15</v>
      </c>
      <c r="BJ250" s="1" t="s">
        <v>781</v>
      </c>
      <c r="BK250" s="1" t="s">
        <v>207</v>
      </c>
      <c r="BL250" s="1" t="s">
        <v>580</v>
      </c>
      <c r="BM250" s="1" t="s">
        <v>4684</v>
      </c>
      <c r="BN250" s="1" t="n">
        <v>29188410</v>
      </c>
      <c r="BO250" s="1" t="s">
        <v>1235</v>
      </c>
      <c r="BP250" s="1"/>
      <c r="BQ250" s="1"/>
      <c r="BR250" s="1" t="s">
        <v>97</v>
      </c>
      <c r="BS250" s="1" t="s">
        <v>4685</v>
      </c>
      <c r="BT250" s="1" t="str">
        <f aca="false">HYPERLINK("https%3A%2F%2Fwww.webofscience.com%2Fwos%2Fwoscc%2Ffull-record%2FWOS:000423660100007","View Full Record in Web of Science")</f>
        <v>View Full Record in Web of Science</v>
      </c>
    </row>
    <row r="251" customFormat="false" ht="12.75" hidden="false" customHeight="false" outlineLevel="0" collapsed="false">
      <c r="A251" s="1" t="s">
        <v>72</v>
      </c>
      <c r="B251" s="1" t="s">
        <v>4686</v>
      </c>
      <c r="C251" s="1"/>
      <c r="D251" s="1"/>
      <c r="E251" s="1"/>
      <c r="F251" s="1" t="s">
        <v>4687</v>
      </c>
      <c r="G251" s="1"/>
      <c r="H251" s="1"/>
      <c r="I251" s="1" t="s">
        <v>4688</v>
      </c>
      <c r="J251" s="1" t="s">
        <v>4689</v>
      </c>
      <c r="K251" s="1"/>
      <c r="L251" s="1"/>
      <c r="M251" s="1" t="s">
        <v>77</v>
      </c>
      <c r="N251" s="1" t="s">
        <v>78</v>
      </c>
      <c r="O251" s="1"/>
      <c r="P251" s="1"/>
      <c r="Q251" s="1"/>
      <c r="R251" s="1"/>
      <c r="S251" s="1"/>
      <c r="T251" s="1" t="s">
        <v>4690</v>
      </c>
      <c r="U251" s="1" t="s">
        <v>4691</v>
      </c>
      <c r="V251" s="1" t="s">
        <v>4692</v>
      </c>
      <c r="W251" s="1" t="s">
        <v>4693</v>
      </c>
      <c r="X251" s="1" t="s">
        <v>4694</v>
      </c>
      <c r="Y251" s="1" t="s">
        <v>4695</v>
      </c>
      <c r="Z251" s="1" t="s">
        <v>4696</v>
      </c>
      <c r="AA251" s="1"/>
      <c r="AB251" s="1"/>
      <c r="AC251" s="1" t="s">
        <v>4697</v>
      </c>
      <c r="AD251" s="1" t="s">
        <v>4697</v>
      </c>
      <c r="AE251" s="1" t="s">
        <v>4698</v>
      </c>
      <c r="AF251" s="1"/>
      <c r="AG251" s="1" t="n">
        <v>42</v>
      </c>
      <c r="AH251" s="1" t="n">
        <v>1</v>
      </c>
      <c r="AI251" s="1" t="n">
        <v>1</v>
      </c>
      <c r="AJ251" s="1" t="n">
        <v>1</v>
      </c>
      <c r="AK251" s="1" t="n">
        <v>12</v>
      </c>
      <c r="AL251" s="1" t="s">
        <v>3930</v>
      </c>
      <c r="AM251" s="1" t="s">
        <v>3931</v>
      </c>
      <c r="AN251" s="1" t="s">
        <v>3932</v>
      </c>
      <c r="AO251" s="1"/>
      <c r="AP251" s="1" t="s">
        <v>4699</v>
      </c>
      <c r="AQ251" s="1"/>
      <c r="AR251" s="1" t="s">
        <v>4700</v>
      </c>
      <c r="AS251" s="1" t="s">
        <v>4701</v>
      </c>
      <c r="AT251" s="1" t="s">
        <v>4702</v>
      </c>
      <c r="AU251" s="1" t="n">
        <v>2022</v>
      </c>
      <c r="AV251" s="1" t="n">
        <v>7</v>
      </c>
      <c r="AW251" s="1"/>
      <c r="AX251" s="1"/>
      <c r="AY251" s="1"/>
      <c r="AZ251" s="1"/>
      <c r="BA251" s="1"/>
      <c r="BB251" s="1"/>
      <c r="BC251" s="1"/>
      <c r="BD251" s="1" t="n">
        <v>869183</v>
      </c>
      <c r="BE251" s="1" t="s">
        <v>4703</v>
      </c>
      <c r="BF251" s="1" t="str">
        <f aca="false">HYPERLINK("http://dx.doi.org/10.3389/feduc.2022.869183","http://dx.doi.org/10.3389/feduc.2022.869183")</f>
        <v>http://dx.doi.org/10.3389/feduc.2022.869183</v>
      </c>
      <c r="BG251" s="1"/>
      <c r="BH251" s="1"/>
      <c r="BI251" s="1" t="n">
        <v>12</v>
      </c>
      <c r="BJ251" s="1" t="s">
        <v>245</v>
      </c>
      <c r="BK251" s="1" t="s">
        <v>120</v>
      </c>
      <c r="BL251" s="1" t="s">
        <v>245</v>
      </c>
      <c r="BM251" s="1" t="s">
        <v>4704</v>
      </c>
      <c r="BN251" s="1"/>
      <c r="BO251" s="1" t="s">
        <v>893</v>
      </c>
      <c r="BP251" s="1"/>
      <c r="BQ251" s="1"/>
      <c r="BR251" s="1" t="s">
        <v>97</v>
      </c>
      <c r="BS251" s="1" t="s">
        <v>4705</v>
      </c>
      <c r="BT251" s="1" t="str">
        <f aca="false">HYPERLINK("https%3A%2F%2Fwww.webofscience.com%2Fwos%2Fwoscc%2Ffull-record%2FWOS:000798159300001","View Full Record in Web of Science")</f>
        <v>View Full Record in Web of Science</v>
      </c>
    </row>
    <row r="252" customFormat="false" ht="12.75" hidden="false" customHeight="false" outlineLevel="0" collapsed="false">
      <c r="A252" s="1" t="s">
        <v>72</v>
      </c>
      <c r="B252" s="1" t="s">
        <v>4706</v>
      </c>
      <c r="C252" s="1"/>
      <c r="D252" s="1"/>
      <c r="E252" s="1"/>
      <c r="F252" s="1" t="s">
        <v>4707</v>
      </c>
      <c r="G252" s="1"/>
      <c r="H252" s="1"/>
      <c r="I252" s="1" t="s">
        <v>4708</v>
      </c>
      <c r="J252" s="1" t="s">
        <v>1597</v>
      </c>
      <c r="K252" s="1"/>
      <c r="L252" s="1"/>
      <c r="M252" s="1" t="s">
        <v>77</v>
      </c>
      <c r="N252" s="1" t="s">
        <v>78</v>
      </c>
      <c r="O252" s="1"/>
      <c r="P252" s="1"/>
      <c r="Q252" s="1"/>
      <c r="R252" s="1"/>
      <c r="S252" s="1"/>
      <c r="T252" s="1"/>
      <c r="U252" s="1" t="s">
        <v>4709</v>
      </c>
      <c r="V252" s="1" t="s">
        <v>4710</v>
      </c>
      <c r="W252" s="1" t="s">
        <v>4711</v>
      </c>
      <c r="X252" s="1" t="s">
        <v>4712</v>
      </c>
      <c r="Y252" s="1" t="s">
        <v>4713</v>
      </c>
      <c r="Z252" s="1" t="s">
        <v>4714</v>
      </c>
      <c r="AA252" s="1" t="s">
        <v>4715</v>
      </c>
      <c r="AB252" s="1" t="s">
        <v>4716</v>
      </c>
      <c r="AC252" s="1" t="s">
        <v>4717</v>
      </c>
      <c r="AD252" s="1" t="s">
        <v>4718</v>
      </c>
      <c r="AE252" s="1" t="s">
        <v>4719</v>
      </c>
      <c r="AF252" s="1"/>
      <c r="AG252" s="1" t="n">
        <v>61</v>
      </c>
      <c r="AH252" s="1" t="n">
        <v>10</v>
      </c>
      <c r="AI252" s="1" t="n">
        <v>10</v>
      </c>
      <c r="AJ252" s="1" t="n">
        <v>8</v>
      </c>
      <c r="AK252" s="1" t="n">
        <v>32</v>
      </c>
      <c r="AL252" s="1" t="s">
        <v>1604</v>
      </c>
      <c r="AM252" s="1" t="s">
        <v>1605</v>
      </c>
      <c r="AN252" s="1" t="s">
        <v>1606</v>
      </c>
      <c r="AO252" s="1" t="s">
        <v>1607</v>
      </c>
      <c r="AP252" s="1"/>
      <c r="AQ252" s="1"/>
      <c r="AR252" s="1" t="s">
        <v>1597</v>
      </c>
      <c r="AS252" s="1" t="s">
        <v>1608</v>
      </c>
      <c r="AT252" s="1" t="s">
        <v>4456</v>
      </c>
      <c r="AU252" s="1" t="n">
        <v>2020</v>
      </c>
      <c r="AV252" s="1" t="n">
        <v>15</v>
      </c>
      <c r="AW252" s="1" t="n">
        <v>4</v>
      </c>
      <c r="AX252" s="1"/>
      <c r="AY252" s="1"/>
      <c r="AZ252" s="1"/>
      <c r="BA252" s="1"/>
      <c r="BB252" s="1"/>
      <c r="BC252" s="1"/>
      <c r="BD252" s="1" t="s">
        <v>4720</v>
      </c>
      <c r="BE252" s="1" t="s">
        <v>4721</v>
      </c>
      <c r="BF252" s="1" t="str">
        <f aca="false">HYPERLINK("http://dx.doi.org/10.1371/journal.pone.0231478","http://dx.doi.org/10.1371/journal.pone.0231478")</f>
        <v>http://dx.doi.org/10.1371/journal.pone.0231478</v>
      </c>
      <c r="BG252" s="1"/>
      <c r="BH252" s="1"/>
      <c r="BI252" s="1" t="n">
        <v>24</v>
      </c>
      <c r="BJ252" s="1" t="s">
        <v>1612</v>
      </c>
      <c r="BK252" s="1" t="s">
        <v>1613</v>
      </c>
      <c r="BL252" s="1" t="s">
        <v>1614</v>
      </c>
      <c r="BM252" s="1" t="s">
        <v>4459</v>
      </c>
      <c r="BN252" s="1" t="n">
        <v>32271830</v>
      </c>
      <c r="BO252" s="1" t="s">
        <v>3939</v>
      </c>
      <c r="BP252" s="1"/>
      <c r="BQ252" s="1"/>
      <c r="BR252" s="1" t="s">
        <v>97</v>
      </c>
      <c r="BS252" s="1" t="s">
        <v>4722</v>
      </c>
      <c r="BT252" s="1" t="str">
        <f aca="false">HYPERLINK("https%3A%2F%2Fwww.webofscience.com%2Fwos%2Fwoscc%2Ffull-record%2FWOS:000535977000093","View Full Record in Web of Science")</f>
        <v>View Full Record in Web of Science</v>
      </c>
    </row>
    <row r="253" customFormat="false" ht="12.75" hidden="false" customHeight="false" outlineLevel="0" collapsed="false">
      <c r="A253" s="1" t="s">
        <v>72</v>
      </c>
      <c r="B253" s="1" t="s">
        <v>4723</v>
      </c>
      <c r="C253" s="1"/>
      <c r="D253" s="1"/>
      <c r="E253" s="1"/>
      <c r="F253" s="1" t="s">
        <v>4724</v>
      </c>
      <c r="G253" s="1"/>
      <c r="H253" s="1"/>
      <c r="I253" s="1" t="s">
        <v>4725</v>
      </c>
      <c r="J253" s="1" t="s">
        <v>4726</v>
      </c>
      <c r="K253" s="1"/>
      <c r="L253" s="1"/>
      <c r="M253" s="1" t="s">
        <v>77</v>
      </c>
      <c r="N253" s="1" t="s">
        <v>78</v>
      </c>
      <c r="O253" s="1"/>
      <c r="P253" s="1"/>
      <c r="Q253" s="1"/>
      <c r="R253" s="1"/>
      <c r="S253" s="1"/>
      <c r="T253" s="1"/>
      <c r="U253" s="1" t="s">
        <v>4727</v>
      </c>
      <c r="V253" s="1" t="s">
        <v>4728</v>
      </c>
      <c r="W253" s="1" t="s">
        <v>4729</v>
      </c>
      <c r="X253" s="1" t="s">
        <v>4730</v>
      </c>
      <c r="Y253" s="1" t="s">
        <v>4731</v>
      </c>
      <c r="Z253" s="1" t="s">
        <v>4732</v>
      </c>
      <c r="AA253" s="1"/>
      <c r="AB253" s="1"/>
      <c r="AC253" s="1"/>
      <c r="AD253" s="1"/>
      <c r="AE253" s="1"/>
      <c r="AF253" s="1"/>
      <c r="AG253" s="1" t="n">
        <v>34</v>
      </c>
      <c r="AH253" s="1" t="n">
        <v>0</v>
      </c>
      <c r="AI253" s="1" t="n">
        <v>0</v>
      </c>
      <c r="AJ253" s="1" t="n">
        <v>0</v>
      </c>
      <c r="AK253" s="1" t="n">
        <v>0</v>
      </c>
      <c r="AL253" s="1" t="s">
        <v>199</v>
      </c>
      <c r="AM253" s="1" t="s">
        <v>200</v>
      </c>
      <c r="AN253" s="1" t="s">
        <v>201</v>
      </c>
      <c r="AO253" s="1" t="s">
        <v>4733</v>
      </c>
      <c r="AP253" s="1"/>
      <c r="AQ253" s="1"/>
      <c r="AR253" s="1" t="s">
        <v>4734</v>
      </c>
      <c r="AS253" s="1" t="s">
        <v>4735</v>
      </c>
      <c r="AT253" s="1" t="s">
        <v>4736</v>
      </c>
      <c r="AU253" s="1" t="n">
        <v>2020</v>
      </c>
      <c r="AV253" s="1" t="n">
        <v>6</v>
      </c>
      <c r="AW253" s="1" t="n">
        <v>1</v>
      </c>
      <c r="AX253" s="1"/>
      <c r="AY253" s="1"/>
      <c r="AZ253" s="1"/>
      <c r="BA253" s="1"/>
      <c r="BB253" s="1"/>
      <c r="BC253" s="1"/>
      <c r="BD253" s="1" t="n">
        <v>65</v>
      </c>
      <c r="BE253" s="1" t="s">
        <v>4737</v>
      </c>
      <c r="BF253" s="1" t="str">
        <f aca="false">HYPERLINK("http://dx.doi.org/10.1057/s41599-020-0441-4","http://dx.doi.org/10.1057/s41599-020-0441-4")</f>
        <v>http://dx.doi.org/10.1057/s41599-020-0441-4</v>
      </c>
      <c r="BG253" s="1"/>
      <c r="BH253" s="1"/>
      <c r="BI253" s="1" t="n">
        <v>7</v>
      </c>
      <c r="BJ253" s="1" t="s">
        <v>496</v>
      </c>
      <c r="BK253" s="1" t="s">
        <v>120</v>
      </c>
      <c r="BL253" s="1" t="s">
        <v>497</v>
      </c>
      <c r="BM253" s="1" t="s">
        <v>4738</v>
      </c>
      <c r="BN253" s="1"/>
      <c r="BO253" s="1" t="s">
        <v>893</v>
      </c>
      <c r="BP253" s="1"/>
      <c r="BQ253" s="1"/>
      <c r="BR253" s="1" t="s">
        <v>97</v>
      </c>
      <c r="BS253" s="1" t="s">
        <v>4739</v>
      </c>
      <c r="BT253" s="1" t="str">
        <f aca="false">HYPERLINK("https%3A%2F%2Fwww.webofscience.com%2Fwos%2Fwoscc%2Ffull-record%2FWOS:000529958500002","View Full Record in Web of Science")</f>
        <v>View Full Record in Web of Science</v>
      </c>
    </row>
    <row r="254" customFormat="false" ht="12.75" hidden="false" customHeight="false" outlineLevel="0" collapsed="false">
      <c r="A254" s="1" t="s">
        <v>72</v>
      </c>
      <c r="B254" s="1" t="s">
        <v>4740</v>
      </c>
      <c r="C254" s="1"/>
      <c r="D254" s="1"/>
      <c r="E254" s="1"/>
      <c r="F254" s="1" t="s">
        <v>4741</v>
      </c>
      <c r="G254" s="1"/>
      <c r="H254" s="1"/>
      <c r="I254" s="1" t="s">
        <v>4742</v>
      </c>
      <c r="J254" s="1" t="s">
        <v>274</v>
      </c>
      <c r="K254" s="1"/>
      <c r="L254" s="1"/>
      <c r="M254" s="1" t="s">
        <v>77</v>
      </c>
      <c r="N254" s="1" t="s">
        <v>78</v>
      </c>
      <c r="O254" s="1"/>
      <c r="P254" s="1"/>
      <c r="Q254" s="1"/>
      <c r="R254" s="1"/>
      <c r="S254" s="1"/>
      <c r="T254" s="1"/>
      <c r="U254" s="1" t="s">
        <v>4743</v>
      </c>
      <c r="V254" s="1" t="s">
        <v>4744</v>
      </c>
      <c r="W254" s="1" t="s">
        <v>4745</v>
      </c>
      <c r="X254" s="1" t="s">
        <v>4746</v>
      </c>
      <c r="Y254" s="1" t="s">
        <v>4747</v>
      </c>
      <c r="Z254" s="1"/>
      <c r="AA254" s="1" t="s">
        <v>4748</v>
      </c>
      <c r="AB254" s="1" t="s">
        <v>4749</v>
      </c>
      <c r="AC254" s="1"/>
      <c r="AD254" s="1"/>
      <c r="AE254" s="1"/>
      <c r="AF254" s="1"/>
      <c r="AG254" s="1" t="n">
        <v>35</v>
      </c>
      <c r="AH254" s="1" t="n">
        <v>55</v>
      </c>
      <c r="AI254" s="1" t="n">
        <v>56</v>
      </c>
      <c r="AJ254" s="1" t="n">
        <v>0</v>
      </c>
      <c r="AK254" s="1" t="n">
        <v>20</v>
      </c>
      <c r="AL254" s="1" t="s">
        <v>281</v>
      </c>
      <c r="AM254" s="1" t="s">
        <v>111</v>
      </c>
      <c r="AN254" s="1" t="s">
        <v>282</v>
      </c>
      <c r="AO254" s="1" t="s">
        <v>283</v>
      </c>
      <c r="AP254" s="1" t="s">
        <v>284</v>
      </c>
      <c r="AQ254" s="1"/>
      <c r="AR254" s="1" t="s">
        <v>285</v>
      </c>
      <c r="AS254" s="1" t="s">
        <v>286</v>
      </c>
      <c r="AT254" s="1" t="s">
        <v>161</v>
      </c>
      <c r="AU254" s="1" t="n">
        <v>2011</v>
      </c>
      <c r="AV254" s="1" t="n">
        <v>113</v>
      </c>
      <c r="AW254" s="1" t="n">
        <v>10</v>
      </c>
      <c r="AX254" s="1"/>
      <c r="AY254" s="1"/>
      <c r="AZ254" s="1"/>
      <c r="BA254" s="1"/>
      <c r="BB254" s="1" t="n">
        <v>2233</v>
      </c>
      <c r="BC254" s="1" t="n">
        <v>2266</v>
      </c>
      <c r="BD254" s="1"/>
      <c r="BE254" s="1"/>
      <c r="BF254" s="1"/>
      <c r="BG254" s="1"/>
      <c r="BH254" s="1"/>
      <c r="BI254" s="1" t="n">
        <v>34</v>
      </c>
      <c r="BJ254" s="1" t="s">
        <v>245</v>
      </c>
      <c r="BK254" s="1" t="s">
        <v>207</v>
      </c>
      <c r="BL254" s="1" t="s">
        <v>245</v>
      </c>
      <c r="BM254" s="1" t="s">
        <v>4750</v>
      </c>
      <c r="BN254" s="1"/>
      <c r="BO254" s="1"/>
      <c r="BP254" s="1"/>
      <c r="BQ254" s="1"/>
      <c r="BR254" s="1" t="s">
        <v>97</v>
      </c>
      <c r="BS254" s="1" t="s">
        <v>4751</v>
      </c>
      <c r="BT254" s="1" t="str">
        <f aca="false">HYPERLINK("https%3A%2F%2Fwww.webofscience.com%2Fwos%2Fwoscc%2Ffull-record%2FWOS:000297995400006","View Full Record in Web of Science")</f>
        <v>View Full Record in Web of Science</v>
      </c>
    </row>
    <row r="255" customFormat="false" ht="12.75" hidden="false" customHeight="false" outlineLevel="0" collapsed="false">
      <c r="A255" s="1" t="s">
        <v>72</v>
      </c>
      <c r="B255" s="1" t="s">
        <v>4752</v>
      </c>
      <c r="C255" s="1"/>
      <c r="D255" s="1"/>
      <c r="E255" s="1"/>
      <c r="F255" s="1" t="s">
        <v>4753</v>
      </c>
      <c r="G255" s="1"/>
      <c r="H255" s="1"/>
      <c r="I255" s="1" t="s">
        <v>4754</v>
      </c>
      <c r="J255" s="1" t="s">
        <v>274</v>
      </c>
      <c r="K255" s="1"/>
      <c r="L255" s="1"/>
      <c r="M255" s="1" t="s">
        <v>77</v>
      </c>
      <c r="N255" s="1" t="s">
        <v>78</v>
      </c>
      <c r="O255" s="1"/>
      <c r="P255" s="1"/>
      <c r="Q255" s="1"/>
      <c r="R255" s="1"/>
      <c r="S255" s="1"/>
      <c r="T255" s="1"/>
      <c r="U255" s="1" t="s">
        <v>4755</v>
      </c>
      <c r="V255" s="1" t="s">
        <v>4756</v>
      </c>
      <c r="W255" s="1" t="s">
        <v>4757</v>
      </c>
      <c r="X255" s="1" t="s">
        <v>4758</v>
      </c>
      <c r="Y255" s="1" t="s">
        <v>4759</v>
      </c>
      <c r="Z255" s="1"/>
      <c r="AA255" s="1" t="s">
        <v>4760</v>
      </c>
      <c r="AB255" s="1" t="s">
        <v>4761</v>
      </c>
      <c r="AC255" s="1" t="s">
        <v>4762</v>
      </c>
      <c r="AD255" s="1" t="s">
        <v>4763</v>
      </c>
      <c r="AE255" s="1" t="s">
        <v>4764</v>
      </c>
      <c r="AF255" s="1"/>
      <c r="AG255" s="1" t="n">
        <v>55</v>
      </c>
      <c r="AH255" s="1" t="n">
        <v>10</v>
      </c>
      <c r="AI255" s="1" t="n">
        <v>10</v>
      </c>
      <c r="AJ255" s="1" t="n">
        <v>0</v>
      </c>
      <c r="AK255" s="1" t="n">
        <v>3</v>
      </c>
      <c r="AL255" s="1" t="s">
        <v>324</v>
      </c>
      <c r="AM255" s="1" t="s">
        <v>325</v>
      </c>
      <c r="AN255" s="1" t="s">
        <v>326</v>
      </c>
      <c r="AO255" s="1" t="s">
        <v>283</v>
      </c>
      <c r="AP255" s="1" t="s">
        <v>284</v>
      </c>
      <c r="AQ255" s="1"/>
      <c r="AR255" s="1" t="s">
        <v>285</v>
      </c>
      <c r="AS255" s="1" t="s">
        <v>286</v>
      </c>
      <c r="AT255" s="1" t="s">
        <v>117</v>
      </c>
      <c r="AU255" s="1" t="n">
        <v>2020</v>
      </c>
      <c r="AV255" s="1" t="n">
        <v>122</v>
      </c>
      <c r="AW255" s="1" t="n">
        <v>11</v>
      </c>
      <c r="AX255" s="1"/>
      <c r="AY255" s="1"/>
      <c r="AZ255" s="1"/>
      <c r="BA255" s="1"/>
      <c r="BB255" s="1"/>
      <c r="BC255" s="1"/>
      <c r="BD255" s="1" t="n">
        <v>110311</v>
      </c>
      <c r="BE255" s="1"/>
      <c r="BF255" s="1"/>
      <c r="BG255" s="1"/>
      <c r="BH255" s="1"/>
      <c r="BI255" s="1" t="n">
        <v>46</v>
      </c>
      <c r="BJ255" s="1" t="s">
        <v>245</v>
      </c>
      <c r="BK255" s="1" t="s">
        <v>207</v>
      </c>
      <c r="BL255" s="1" t="s">
        <v>245</v>
      </c>
      <c r="BM255" s="1" t="s">
        <v>4765</v>
      </c>
      <c r="BN255" s="1"/>
      <c r="BO255" s="1"/>
      <c r="BP255" s="1"/>
      <c r="BQ255" s="1"/>
      <c r="BR255" s="1" t="s">
        <v>97</v>
      </c>
      <c r="BS255" s="1" t="s">
        <v>4766</v>
      </c>
      <c r="BT255" s="1" t="str">
        <f aca="false">HYPERLINK("https%3A%2F%2Fwww.webofscience.com%2Fwos%2Fwoscc%2Ffull-record%2FWOS:000643759300012","View Full Record in Web of Science")</f>
        <v>View Full Record in Web of Science</v>
      </c>
    </row>
    <row r="256" customFormat="false" ht="12.75" hidden="false" customHeight="false" outlineLevel="0" collapsed="false">
      <c r="A256" s="1" t="s">
        <v>72</v>
      </c>
      <c r="B256" s="1" t="s">
        <v>4767</v>
      </c>
      <c r="C256" s="1"/>
      <c r="D256" s="1"/>
      <c r="E256" s="1"/>
      <c r="F256" s="1" t="s">
        <v>4768</v>
      </c>
      <c r="G256" s="1"/>
      <c r="H256" s="1"/>
      <c r="I256" s="1" t="s">
        <v>4769</v>
      </c>
      <c r="J256" s="1" t="s">
        <v>4770</v>
      </c>
      <c r="K256" s="1"/>
      <c r="L256" s="1"/>
      <c r="M256" s="1" t="s">
        <v>77</v>
      </c>
      <c r="N256" s="1" t="s">
        <v>78</v>
      </c>
      <c r="O256" s="1"/>
      <c r="P256" s="1"/>
      <c r="Q256" s="1"/>
      <c r="R256" s="1"/>
      <c r="S256" s="1"/>
      <c r="T256" s="1" t="s">
        <v>4771</v>
      </c>
      <c r="U256" s="1" t="s">
        <v>4772</v>
      </c>
      <c r="V256" s="1" t="s">
        <v>4773</v>
      </c>
      <c r="W256" s="1" t="s">
        <v>4774</v>
      </c>
      <c r="X256" s="1" t="s">
        <v>4775</v>
      </c>
      <c r="Y256" s="1" t="s">
        <v>4776</v>
      </c>
      <c r="Z256" s="1" t="s">
        <v>4777</v>
      </c>
      <c r="AA256" s="1" t="s">
        <v>4778</v>
      </c>
      <c r="AB256" s="1" t="s">
        <v>4779</v>
      </c>
      <c r="AC256" s="1" t="s">
        <v>4780</v>
      </c>
      <c r="AD256" s="1" t="s">
        <v>4781</v>
      </c>
      <c r="AE256" s="1" t="s">
        <v>4782</v>
      </c>
      <c r="AF256" s="1"/>
      <c r="AG256" s="1" t="n">
        <v>63</v>
      </c>
      <c r="AH256" s="1" t="n">
        <v>13</v>
      </c>
      <c r="AI256" s="1" t="n">
        <v>13</v>
      </c>
      <c r="AJ256" s="1" t="n">
        <v>3</v>
      </c>
      <c r="AK256" s="1" t="n">
        <v>8</v>
      </c>
      <c r="AL256" s="1" t="s">
        <v>3930</v>
      </c>
      <c r="AM256" s="1" t="s">
        <v>3931</v>
      </c>
      <c r="AN256" s="1" t="s">
        <v>3932</v>
      </c>
      <c r="AO256" s="1" t="s">
        <v>4783</v>
      </c>
      <c r="AP256" s="1"/>
      <c r="AQ256" s="1"/>
      <c r="AR256" s="1" t="s">
        <v>4784</v>
      </c>
      <c r="AS256" s="1" t="s">
        <v>4785</v>
      </c>
      <c r="AT256" s="1" t="s">
        <v>4786</v>
      </c>
      <c r="AU256" s="1" t="n">
        <v>2017</v>
      </c>
      <c r="AV256" s="1" t="n">
        <v>8</v>
      </c>
      <c r="AW256" s="1"/>
      <c r="AX256" s="1"/>
      <c r="AY256" s="1"/>
      <c r="AZ256" s="1"/>
      <c r="BA256" s="1"/>
      <c r="BB256" s="1"/>
      <c r="BC256" s="1"/>
      <c r="BD256" s="1" t="n">
        <v>1301</v>
      </c>
      <c r="BE256" s="1" t="s">
        <v>4787</v>
      </c>
      <c r="BF256" s="1" t="str">
        <f aca="false">HYPERLINK("http://dx.doi.org/10.3389/fpsyg.2017.01301","http://dx.doi.org/10.3389/fpsyg.2017.01301")</f>
        <v>http://dx.doi.org/10.3389/fpsyg.2017.01301</v>
      </c>
      <c r="BG256" s="1"/>
      <c r="BH256" s="1"/>
      <c r="BI256" s="1" t="n">
        <v>18</v>
      </c>
      <c r="BJ256" s="1" t="s">
        <v>677</v>
      </c>
      <c r="BK256" s="1" t="s">
        <v>207</v>
      </c>
      <c r="BL256" s="1" t="s">
        <v>580</v>
      </c>
      <c r="BM256" s="1" t="s">
        <v>4788</v>
      </c>
      <c r="BN256" s="1" t="n">
        <v>28824487</v>
      </c>
      <c r="BO256" s="1" t="s">
        <v>1616</v>
      </c>
      <c r="BP256" s="1"/>
      <c r="BQ256" s="1"/>
      <c r="BR256" s="1" t="s">
        <v>97</v>
      </c>
      <c r="BS256" s="1" t="s">
        <v>4789</v>
      </c>
      <c r="BT256" s="1" t="str">
        <f aca="false">HYPERLINK("https%3A%2F%2Fwww.webofscience.com%2Fwos%2Fwoscc%2Ffull-record%2FWOS:000407359900001","View Full Record in Web of Science")</f>
        <v>View Full Record in Web of Science</v>
      </c>
    </row>
    <row r="257" customFormat="false" ht="12.75" hidden="false" customHeight="false" outlineLevel="0" collapsed="false">
      <c r="A257" s="1" t="s">
        <v>72</v>
      </c>
      <c r="B257" s="1" t="s">
        <v>4790</v>
      </c>
      <c r="C257" s="1"/>
      <c r="D257" s="1"/>
      <c r="E257" s="1"/>
      <c r="F257" s="1" t="s">
        <v>4791</v>
      </c>
      <c r="G257" s="1"/>
      <c r="H257" s="1"/>
      <c r="I257" s="1" t="s">
        <v>4792</v>
      </c>
      <c r="J257" s="1" t="s">
        <v>4793</v>
      </c>
      <c r="K257" s="1"/>
      <c r="L257" s="1"/>
      <c r="M257" s="1" t="s">
        <v>77</v>
      </c>
      <c r="N257" s="1" t="s">
        <v>78</v>
      </c>
      <c r="O257" s="1"/>
      <c r="P257" s="1"/>
      <c r="Q257" s="1"/>
      <c r="R257" s="1"/>
      <c r="S257" s="1"/>
      <c r="T257" s="1" t="s">
        <v>4794</v>
      </c>
      <c r="U257" s="1" t="s">
        <v>4795</v>
      </c>
      <c r="V257" s="1" t="s">
        <v>4796</v>
      </c>
      <c r="W257" s="1" t="s">
        <v>4797</v>
      </c>
      <c r="X257" s="1" t="s">
        <v>4798</v>
      </c>
      <c r="Y257" s="1" t="s">
        <v>4799</v>
      </c>
      <c r="Z257" s="1" t="s">
        <v>4800</v>
      </c>
      <c r="AA257" s="1" t="s">
        <v>4801</v>
      </c>
      <c r="AB257" s="1" t="s">
        <v>4802</v>
      </c>
      <c r="AC257" s="1" t="s">
        <v>4803</v>
      </c>
      <c r="AD257" s="1" t="s">
        <v>4804</v>
      </c>
      <c r="AE257" s="1" t="s">
        <v>4805</v>
      </c>
      <c r="AF257" s="1"/>
      <c r="AG257" s="1" t="n">
        <v>49</v>
      </c>
      <c r="AH257" s="1" t="n">
        <v>0</v>
      </c>
      <c r="AI257" s="1" t="n">
        <v>0</v>
      </c>
      <c r="AJ257" s="1" t="n">
        <v>1</v>
      </c>
      <c r="AK257" s="1" t="n">
        <v>1</v>
      </c>
      <c r="AL257" s="1" t="s">
        <v>376</v>
      </c>
      <c r="AM257" s="1" t="s">
        <v>377</v>
      </c>
      <c r="AN257" s="1" t="s">
        <v>378</v>
      </c>
      <c r="AO257" s="1" t="s">
        <v>4806</v>
      </c>
      <c r="AP257" s="1" t="s">
        <v>4807</v>
      </c>
      <c r="AQ257" s="1"/>
      <c r="AR257" s="1" t="s">
        <v>4808</v>
      </c>
      <c r="AS257" s="1" t="s">
        <v>4809</v>
      </c>
      <c r="AT257" s="1" t="s">
        <v>449</v>
      </c>
      <c r="AU257" s="1" t="n">
        <v>2023</v>
      </c>
      <c r="AV257" s="1" t="n">
        <v>29</v>
      </c>
      <c r="AW257" s="1" t="n">
        <v>2</v>
      </c>
      <c r="AX257" s="1"/>
      <c r="AY257" s="1"/>
      <c r="AZ257" s="1"/>
      <c r="BA257" s="1"/>
      <c r="BB257" s="1" t="n">
        <v>267</v>
      </c>
      <c r="BC257" s="1" t="n">
        <v>278</v>
      </c>
      <c r="BD257" s="1"/>
      <c r="BE257" s="1" t="s">
        <v>4810</v>
      </c>
      <c r="BF257" s="1" t="str">
        <f aca="false">HYPERLINK("http://dx.doi.org/10.1037/cdp0000497","http://dx.doi.org/10.1037/cdp0000497")</f>
        <v>http://dx.doi.org/10.1037/cdp0000497</v>
      </c>
      <c r="BG257" s="1"/>
      <c r="BH257" s="1" t="s">
        <v>4811</v>
      </c>
      <c r="BI257" s="1" t="n">
        <v>12</v>
      </c>
      <c r="BJ257" s="1" t="s">
        <v>4812</v>
      </c>
      <c r="BK257" s="1" t="s">
        <v>207</v>
      </c>
      <c r="BL257" s="1" t="s">
        <v>4310</v>
      </c>
      <c r="BM257" s="1" t="s">
        <v>4813</v>
      </c>
      <c r="BN257" s="1" t="n">
        <v>34735169</v>
      </c>
      <c r="BO257" s="1" t="s">
        <v>2130</v>
      </c>
      <c r="BP257" s="1"/>
      <c r="BQ257" s="1"/>
      <c r="BR257" s="1" t="s">
        <v>97</v>
      </c>
      <c r="BS257" s="1" t="s">
        <v>4814</v>
      </c>
      <c r="BT257" s="1" t="str">
        <f aca="false">HYPERLINK("https%3A%2F%2Fwww.webofscience.com%2Fwos%2Fwoscc%2Ffull-record%2FWOS:000733157700001","View Full Record in Web of Science")</f>
        <v>View Full Record in Web of Science</v>
      </c>
    </row>
    <row r="258" customFormat="false" ht="12.75" hidden="false" customHeight="false" outlineLevel="0" collapsed="false">
      <c r="A258" s="1" t="s">
        <v>72</v>
      </c>
      <c r="B258" s="1" t="s">
        <v>4815</v>
      </c>
      <c r="C258" s="1"/>
      <c r="D258" s="1"/>
      <c r="E258" s="1"/>
      <c r="F258" s="1" t="s">
        <v>4816</v>
      </c>
      <c r="G258" s="1"/>
      <c r="H258" s="1"/>
      <c r="I258" s="1" t="s">
        <v>4817</v>
      </c>
      <c r="J258" s="1" t="s">
        <v>4818</v>
      </c>
      <c r="K258" s="1"/>
      <c r="L258" s="1"/>
      <c r="M258" s="1" t="s">
        <v>77</v>
      </c>
      <c r="N258" s="1" t="s">
        <v>78</v>
      </c>
      <c r="O258" s="1"/>
      <c r="P258" s="1"/>
      <c r="Q258" s="1"/>
      <c r="R258" s="1"/>
      <c r="S258" s="1"/>
      <c r="T258" s="1" t="s">
        <v>4819</v>
      </c>
      <c r="U258" s="1" t="s">
        <v>4820</v>
      </c>
      <c r="V258" s="1" t="s">
        <v>4821</v>
      </c>
      <c r="W258" s="1" t="s">
        <v>4822</v>
      </c>
      <c r="X258" s="1" t="s">
        <v>4823</v>
      </c>
      <c r="Y258" s="1" t="s">
        <v>4824</v>
      </c>
      <c r="Z258" s="1" t="s">
        <v>4825</v>
      </c>
      <c r="AA258" s="1"/>
      <c r="AB258" s="1"/>
      <c r="AC258" s="1"/>
      <c r="AD258" s="1"/>
      <c r="AE258" s="1"/>
      <c r="AF258" s="1"/>
      <c r="AG258" s="1" t="n">
        <v>40</v>
      </c>
      <c r="AH258" s="1" t="n">
        <v>0</v>
      </c>
      <c r="AI258" s="1" t="n">
        <v>0</v>
      </c>
      <c r="AJ258" s="1" t="n">
        <v>2</v>
      </c>
      <c r="AK258" s="1" t="n">
        <v>2</v>
      </c>
      <c r="AL258" s="1" t="s">
        <v>4826</v>
      </c>
      <c r="AM258" s="1" t="s">
        <v>4827</v>
      </c>
      <c r="AN258" s="1" t="s">
        <v>4828</v>
      </c>
      <c r="AO258" s="1" t="s">
        <v>4829</v>
      </c>
      <c r="AP258" s="1" t="s">
        <v>4830</v>
      </c>
      <c r="AQ258" s="1"/>
      <c r="AR258" s="1" t="s">
        <v>4818</v>
      </c>
      <c r="AS258" s="1" t="s">
        <v>4831</v>
      </c>
      <c r="AT258" s="1" t="s">
        <v>4832</v>
      </c>
      <c r="AU258" s="1" t="n">
        <v>2023</v>
      </c>
      <c r="AV258" s="1" t="n">
        <v>18</v>
      </c>
      <c r="AW258" s="1" t="n">
        <v>1</v>
      </c>
      <c r="AX258" s="1"/>
      <c r="AY258" s="1"/>
      <c r="AZ258" s="1"/>
      <c r="BA258" s="1"/>
      <c r="BB258" s="1" t="n">
        <v>465</v>
      </c>
      <c r="BC258" s="1" t="n">
        <v>474</v>
      </c>
      <c r="BD258" s="1"/>
      <c r="BE258" s="1" t="s">
        <v>4833</v>
      </c>
      <c r="BF258" s="1" t="str">
        <f aca="false">HYPERLINK("http://dx.doi.org/10.13187/bg.2023.1.465","http://dx.doi.org/10.13187/bg.2023.1.465")</f>
        <v>http://dx.doi.org/10.13187/bg.2023.1.465</v>
      </c>
      <c r="BG258" s="1"/>
      <c r="BH258" s="1"/>
      <c r="BI258" s="1" t="n">
        <v>10</v>
      </c>
      <c r="BJ258" s="1" t="s">
        <v>94</v>
      </c>
      <c r="BK258" s="1" t="s">
        <v>120</v>
      </c>
      <c r="BL258" s="1" t="s">
        <v>94</v>
      </c>
      <c r="BM258" s="1" t="s">
        <v>4834</v>
      </c>
      <c r="BN258" s="1"/>
      <c r="BO258" s="1" t="s">
        <v>893</v>
      </c>
      <c r="BP258" s="1"/>
      <c r="BQ258" s="1"/>
      <c r="BR258" s="1" t="s">
        <v>97</v>
      </c>
      <c r="BS258" s="1" t="s">
        <v>4835</v>
      </c>
      <c r="BT258" s="1" t="str">
        <f aca="false">HYPERLINK("https%3A%2F%2Fwww.webofscience.com%2Fwos%2Fwoscc%2Ffull-record%2FWOS:000943865100043","View Full Record in Web of Science")</f>
        <v>View Full Record in Web of Science</v>
      </c>
    </row>
    <row r="259" customFormat="false" ht="12.75" hidden="false" customHeight="false" outlineLevel="0" collapsed="false">
      <c r="A259" s="1" t="s">
        <v>72</v>
      </c>
      <c r="B259" s="1" t="s">
        <v>4836</v>
      </c>
      <c r="C259" s="1"/>
      <c r="D259" s="1"/>
      <c r="E259" s="1"/>
      <c r="F259" s="1" t="s">
        <v>4837</v>
      </c>
      <c r="G259" s="1"/>
      <c r="H259" s="1"/>
      <c r="I259" s="1" t="s">
        <v>4838</v>
      </c>
      <c r="J259" s="1" t="s">
        <v>4793</v>
      </c>
      <c r="K259" s="1"/>
      <c r="L259" s="1"/>
      <c r="M259" s="1" t="s">
        <v>77</v>
      </c>
      <c r="N259" s="1" t="s">
        <v>78</v>
      </c>
      <c r="O259" s="1"/>
      <c r="P259" s="1"/>
      <c r="Q259" s="1"/>
      <c r="R259" s="1"/>
      <c r="S259" s="1"/>
      <c r="T259" s="1" t="s">
        <v>4839</v>
      </c>
      <c r="U259" s="1" t="s">
        <v>4840</v>
      </c>
      <c r="V259" s="1" t="s">
        <v>4841</v>
      </c>
      <c r="W259" s="1" t="s">
        <v>4842</v>
      </c>
      <c r="X259" s="1" t="s">
        <v>4843</v>
      </c>
      <c r="Y259" s="1" t="s">
        <v>4844</v>
      </c>
      <c r="Z259" s="1" t="s">
        <v>4845</v>
      </c>
      <c r="AA259" s="1"/>
      <c r="AB259" s="1" t="s">
        <v>4846</v>
      </c>
      <c r="AC259" s="1" t="s">
        <v>4847</v>
      </c>
      <c r="AD259" s="1" t="s">
        <v>4848</v>
      </c>
      <c r="AE259" s="1" t="s">
        <v>4849</v>
      </c>
      <c r="AF259" s="1"/>
      <c r="AG259" s="1" t="n">
        <v>58</v>
      </c>
      <c r="AH259" s="1" t="n">
        <v>0</v>
      </c>
      <c r="AI259" s="1" t="n">
        <v>0</v>
      </c>
      <c r="AJ259" s="1" t="n">
        <v>1</v>
      </c>
      <c r="AK259" s="1" t="n">
        <v>6</v>
      </c>
      <c r="AL259" s="1" t="s">
        <v>376</v>
      </c>
      <c r="AM259" s="1" t="s">
        <v>377</v>
      </c>
      <c r="AN259" s="1" t="s">
        <v>378</v>
      </c>
      <c r="AO259" s="1" t="s">
        <v>4806</v>
      </c>
      <c r="AP259" s="1" t="s">
        <v>4807</v>
      </c>
      <c r="AQ259" s="1"/>
      <c r="AR259" s="1" t="s">
        <v>4808</v>
      </c>
      <c r="AS259" s="1" t="s">
        <v>4809</v>
      </c>
      <c r="AT259" s="1" t="s">
        <v>449</v>
      </c>
      <c r="AU259" s="1" t="n">
        <v>2022</v>
      </c>
      <c r="AV259" s="1" t="n">
        <v>28</v>
      </c>
      <c r="AW259" s="1" t="n">
        <v>2</v>
      </c>
      <c r="AX259" s="1"/>
      <c r="AY259" s="1"/>
      <c r="AZ259" s="1"/>
      <c r="BA259" s="1"/>
      <c r="BB259" s="1" t="n">
        <v>182</v>
      </c>
      <c r="BC259" s="1" t="n">
        <v>192</v>
      </c>
      <c r="BD259" s="1"/>
      <c r="BE259" s="1" t="s">
        <v>4850</v>
      </c>
      <c r="BF259" s="1" t="str">
        <f aca="false">HYPERLINK("http://dx.doi.org/10.1037/cdp0000530","http://dx.doi.org/10.1037/cdp0000530")</f>
        <v>http://dx.doi.org/10.1037/cdp0000530</v>
      </c>
      <c r="BG259" s="1"/>
      <c r="BH259" s="1" t="s">
        <v>955</v>
      </c>
      <c r="BI259" s="1" t="n">
        <v>11</v>
      </c>
      <c r="BJ259" s="1" t="s">
        <v>4812</v>
      </c>
      <c r="BK259" s="1" t="s">
        <v>207</v>
      </c>
      <c r="BL259" s="1" t="s">
        <v>4310</v>
      </c>
      <c r="BM259" s="1" t="s">
        <v>4851</v>
      </c>
      <c r="BN259" s="1" t="n">
        <v>35191720</v>
      </c>
      <c r="BO259" s="1" t="s">
        <v>2130</v>
      </c>
      <c r="BP259" s="1"/>
      <c r="BQ259" s="1"/>
      <c r="BR259" s="1" t="s">
        <v>97</v>
      </c>
      <c r="BS259" s="1" t="s">
        <v>4852</v>
      </c>
      <c r="BT259" s="1" t="str">
        <f aca="false">HYPERLINK("https%3A%2F%2Fwww.webofscience.com%2Fwos%2Fwoscc%2Ffull-record%2FWOS:000757539300001","View Full Record in Web of Science")</f>
        <v>View Full Record in Web of Science</v>
      </c>
    </row>
    <row r="260" customFormat="false" ht="12.75" hidden="false" customHeight="false" outlineLevel="0" collapsed="false">
      <c r="A260" s="1" t="s">
        <v>72</v>
      </c>
      <c r="B260" s="1" t="s">
        <v>4853</v>
      </c>
      <c r="C260" s="1"/>
      <c r="D260" s="1"/>
      <c r="E260" s="1"/>
      <c r="F260" s="1" t="s">
        <v>4854</v>
      </c>
      <c r="G260" s="1"/>
      <c r="H260" s="1"/>
      <c r="I260" s="1" t="s">
        <v>4855</v>
      </c>
      <c r="J260" s="1" t="s">
        <v>274</v>
      </c>
      <c r="K260" s="1"/>
      <c r="L260" s="1"/>
      <c r="M260" s="1" t="s">
        <v>77</v>
      </c>
      <c r="N260" s="1" t="s">
        <v>78</v>
      </c>
      <c r="O260" s="1"/>
      <c r="P260" s="1"/>
      <c r="Q260" s="1"/>
      <c r="R260" s="1"/>
      <c r="S260" s="1"/>
      <c r="T260" s="1"/>
      <c r="U260" s="1"/>
      <c r="V260" s="1" t="s">
        <v>4856</v>
      </c>
      <c r="W260" s="1" t="s">
        <v>4857</v>
      </c>
      <c r="X260" s="1" t="s">
        <v>4858</v>
      </c>
      <c r="Y260" s="1" t="s">
        <v>4859</v>
      </c>
      <c r="Z260" s="1"/>
      <c r="AA260" s="1"/>
      <c r="AB260" s="1"/>
      <c r="AC260" s="1"/>
      <c r="AD260" s="1"/>
      <c r="AE260" s="1"/>
      <c r="AF260" s="1"/>
      <c r="AG260" s="1" t="n">
        <v>46</v>
      </c>
      <c r="AH260" s="1" t="n">
        <v>8</v>
      </c>
      <c r="AI260" s="1" t="n">
        <v>8</v>
      </c>
      <c r="AJ260" s="1" t="n">
        <v>1</v>
      </c>
      <c r="AK260" s="1" t="n">
        <v>22</v>
      </c>
      <c r="AL260" s="1" t="s">
        <v>324</v>
      </c>
      <c r="AM260" s="1" t="s">
        <v>325</v>
      </c>
      <c r="AN260" s="1" t="s">
        <v>326</v>
      </c>
      <c r="AO260" s="1" t="s">
        <v>283</v>
      </c>
      <c r="AP260" s="1" t="s">
        <v>284</v>
      </c>
      <c r="AQ260" s="1"/>
      <c r="AR260" s="1" t="s">
        <v>285</v>
      </c>
      <c r="AS260" s="1" t="s">
        <v>286</v>
      </c>
      <c r="AT260" s="1" t="s">
        <v>428</v>
      </c>
      <c r="AU260" s="1" t="n">
        <v>2017</v>
      </c>
      <c r="AV260" s="1" t="n">
        <v>119</v>
      </c>
      <c r="AW260" s="1" t="n">
        <v>12</v>
      </c>
      <c r="AX260" s="1"/>
      <c r="AY260" s="1"/>
      <c r="AZ260" s="1"/>
      <c r="BA260" s="1"/>
      <c r="BB260" s="1"/>
      <c r="BC260" s="1"/>
      <c r="BD260" s="1" t="n">
        <v>120307</v>
      </c>
      <c r="BE260" s="1"/>
      <c r="BF260" s="1"/>
      <c r="BG260" s="1"/>
      <c r="BH260" s="1"/>
      <c r="BI260" s="1" t="n">
        <v>24</v>
      </c>
      <c r="BJ260" s="1" t="s">
        <v>245</v>
      </c>
      <c r="BK260" s="1" t="s">
        <v>207</v>
      </c>
      <c r="BL260" s="1" t="s">
        <v>245</v>
      </c>
      <c r="BM260" s="1" t="s">
        <v>4860</v>
      </c>
      <c r="BN260" s="1"/>
      <c r="BO260" s="1"/>
      <c r="BP260" s="1"/>
      <c r="BQ260" s="1"/>
      <c r="BR260" s="1" t="s">
        <v>97</v>
      </c>
      <c r="BS260" s="1" t="s">
        <v>4861</v>
      </c>
      <c r="BT260" s="1" t="str">
        <f aca="false">HYPERLINK("https%3A%2F%2Fwww.webofscience.com%2Fwos%2Fwoscc%2Ffull-record%2FWOS:000419651000007","View Full Record in Web of Science")</f>
        <v>View Full Record in Web of Science</v>
      </c>
    </row>
    <row r="261" customFormat="false" ht="12.75" hidden="false" customHeight="false" outlineLevel="0" collapsed="false">
      <c r="A261" s="1" t="s">
        <v>72</v>
      </c>
      <c r="B261" s="1" t="s">
        <v>4862</v>
      </c>
      <c r="C261" s="1"/>
      <c r="D261" s="1"/>
      <c r="E261" s="1"/>
      <c r="F261" s="1" t="s">
        <v>4863</v>
      </c>
      <c r="G261" s="1"/>
      <c r="H261" s="1"/>
      <c r="I261" s="1" t="s">
        <v>4864</v>
      </c>
      <c r="J261" s="1" t="s">
        <v>274</v>
      </c>
      <c r="K261" s="1"/>
      <c r="L261" s="1"/>
      <c r="M261" s="1" t="s">
        <v>77</v>
      </c>
      <c r="N261" s="1" t="s">
        <v>78</v>
      </c>
      <c r="O261" s="1"/>
      <c r="P261" s="1"/>
      <c r="Q261" s="1"/>
      <c r="R261" s="1"/>
      <c r="S261" s="1"/>
      <c r="T261" s="1"/>
      <c r="U261" s="1"/>
      <c r="V261" s="1" t="s">
        <v>4865</v>
      </c>
      <c r="W261" s="1" t="s">
        <v>4866</v>
      </c>
      <c r="X261" s="1" t="s">
        <v>4867</v>
      </c>
      <c r="Y261" s="1" t="s">
        <v>4868</v>
      </c>
      <c r="Z261" s="1"/>
      <c r="AA261" s="1"/>
      <c r="AB261" s="1"/>
      <c r="AC261" s="1"/>
      <c r="AD261" s="1"/>
      <c r="AE261" s="1"/>
      <c r="AF261" s="1"/>
      <c r="AG261" s="1" t="n">
        <v>37</v>
      </c>
      <c r="AH261" s="1" t="n">
        <v>37</v>
      </c>
      <c r="AI261" s="1" t="n">
        <v>37</v>
      </c>
      <c r="AJ261" s="1" t="n">
        <v>0</v>
      </c>
      <c r="AK261" s="1" t="n">
        <v>21</v>
      </c>
      <c r="AL261" s="1" t="s">
        <v>281</v>
      </c>
      <c r="AM261" s="1" t="s">
        <v>111</v>
      </c>
      <c r="AN261" s="1" t="s">
        <v>282</v>
      </c>
      <c r="AO261" s="1" t="s">
        <v>283</v>
      </c>
      <c r="AP261" s="1" t="s">
        <v>284</v>
      </c>
      <c r="AQ261" s="1"/>
      <c r="AR261" s="1" t="s">
        <v>285</v>
      </c>
      <c r="AS261" s="1" t="s">
        <v>286</v>
      </c>
      <c r="AT261" s="1"/>
      <c r="AU261" s="1" t="n">
        <v>2009</v>
      </c>
      <c r="AV261" s="1" t="n">
        <v>111</v>
      </c>
      <c r="AW261" s="1" t="n">
        <v>3</v>
      </c>
      <c r="AX261" s="1"/>
      <c r="AY261" s="1"/>
      <c r="AZ261" s="1"/>
      <c r="BA261" s="1"/>
      <c r="BB261" s="1" t="n">
        <v>616</v>
      </c>
      <c r="BC261" s="1" t="n">
        <v>658</v>
      </c>
      <c r="BD261" s="1"/>
      <c r="BE261" s="1"/>
      <c r="BF261" s="1"/>
      <c r="BG261" s="1"/>
      <c r="BH261" s="1"/>
      <c r="BI261" s="1" t="n">
        <v>43</v>
      </c>
      <c r="BJ261" s="1" t="s">
        <v>245</v>
      </c>
      <c r="BK261" s="1" t="s">
        <v>207</v>
      </c>
      <c r="BL261" s="1" t="s">
        <v>245</v>
      </c>
      <c r="BM261" s="1" t="s">
        <v>4869</v>
      </c>
      <c r="BN261" s="1"/>
      <c r="BO261" s="1"/>
      <c r="BP261" s="1"/>
      <c r="BQ261" s="1"/>
      <c r="BR261" s="1" t="s">
        <v>97</v>
      </c>
      <c r="BS261" s="1" t="s">
        <v>4870</v>
      </c>
      <c r="BT261" s="1" t="str">
        <f aca="false">HYPERLINK("https%3A%2F%2Fwww.webofscience.com%2Fwos%2Fwoscc%2Ffull-record%2FWOS:000269711400002","View Full Record in Web of Science")</f>
        <v>View Full Record in Web of Science</v>
      </c>
    </row>
    <row r="262" customFormat="false" ht="12.75" hidden="false" customHeight="false" outlineLevel="0" collapsed="false">
      <c r="A262" s="1" t="s">
        <v>72</v>
      </c>
      <c r="B262" s="1" t="s">
        <v>4871</v>
      </c>
      <c r="C262" s="1"/>
      <c r="D262" s="1"/>
      <c r="E262" s="1"/>
      <c r="F262" s="1" t="s">
        <v>4872</v>
      </c>
      <c r="G262" s="1"/>
      <c r="H262" s="1"/>
      <c r="I262" s="1" t="s">
        <v>4873</v>
      </c>
      <c r="J262" s="1" t="s">
        <v>4874</v>
      </c>
      <c r="K262" s="1"/>
      <c r="L262" s="1"/>
      <c r="M262" s="1" t="s">
        <v>77</v>
      </c>
      <c r="N262" s="1" t="s">
        <v>78</v>
      </c>
      <c r="O262" s="1"/>
      <c r="P262" s="1"/>
      <c r="Q262" s="1"/>
      <c r="R262" s="1"/>
      <c r="S262" s="1"/>
      <c r="T262" s="1" t="s">
        <v>4875</v>
      </c>
      <c r="U262" s="1" t="s">
        <v>4876</v>
      </c>
      <c r="V262" s="1" t="s">
        <v>4877</v>
      </c>
      <c r="W262" s="1" t="s">
        <v>4878</v>
      </c>
      <c r="X262" s="1" t="s">
        <v>3131</v>
      </c>
      <c r="Y262" s="1" t="s">
        <v>4879</v>
      </c>
      <c r="Z262" s="1" t="s">
        <v>4880</v>
      </c>
      <c r="AA262" s="1"/>
      <c r="AB262" s="1"/>
      <c r="AC262" s="1"/>
      <c r="AD262" s="1"/>
      <c r="AE262" s="1"/>
      <c r="AF262" s="1"/>
      <c r="AG262" s="1" t="n">
        <v>47</v>
      </c>
      <c r="AH262" s="1" t="n">
        <v>8</v>
      </c>
      <c r="AI262" s="1" t="n">
        <v>8</v>
      </c>
      <c r="AJ262" s="1" t="n">
        <v>0</v>
      </c>
      <c r="AK262" s="1" t="n">
        <v>27</v>
      </c>
      <c r="AL262" s="1" t="s">
        <v>85</v>
      </c>
      <c r="AM262" s="1" t="s">
        <v>86</v>
      </c>
      <c r="AN262" s="1" t="s">
        <v>1539</v>
      </c>
      <c r="AO262" s="1" t="s">
        <v>4881</v>
      </c>
      <c r="AP262" s="1"/>
      <c r="AQ262" s="1"/>
      <c r="AR262" s="1" t="s">
        <v>4882</v>
      </c>
      <c r="AS262" s="1" t="s">
        <v>4883</v>
      </c>
      <c r="AT262" s="1"/>
      <c r="AU262" s="1" t="n">
        <v>2009</v>
      </c>
      <c r="AV262" s="1" t="n">
        <v>51</v>
      </c>
      <c r="AW262" s="1" t="n">
        <v>4</v>
      </c>
      <c r="AX262" s="1"/>
      <c r="AY262" s="1"/>
      <c r="AZ262" s="1"/>
      <c r="BA262" s="1"/>
      <c r="BB262" s="1" t="n">
        <v>397</v>
      </c>
      <c r="BC262" s="1" t="n">
        <v>410</v>
      </c>
      <c r="BD262" s="1"/>
      <c r="BE262" s="1" t="s">
        <v>4884</v>
      </c>
      <c r="BF262" s="1" t="str">
        <f aca="false">HYPERLINK("http://dx.doi.org/10.1080/00131880903354733","http://dx.doi.org/10.1080/00131880903354733")</f>
        <v>http://dx.doi.org/10.1080/00131880903354733</v>
      </c>
      <c r="BG262" s="1"/>
      <c r="BH262" s="1"/>
      <c r="BI262" s="1" t="n">
        <v>14</v>
      </c>
      <c r="BJ262" s="1" t="s">
        <v>245</v>
      </c>
      <c r="BK262" s="1" t="s">
        <v>207</v>
      </c>
      <c r="BL262" s="1" t="s">
        <v>245</v>
      </c>
      <c r="BM262" s="1" t="s">
        <v>4885</v>
      </c>
      <c r="BN262" s="1"/>
      <c r="BO262" s="1"/>
      <c r="BP262" s="1"/>
      <c r="BQ262" s="1"/>
      <c r="BR262" s="1" t="s">
        <v>97</v>
      </c>
      <c r="BS262" s="1" t="s">
        <v>4886</v>
      </c>
      <c r="BT262" s="1" t="str">
        <f aca="false">HYPERLINK("https%3A%2F%2Fwww.webofscience.com%2Fwos%2Fwoscc%2Ffull-record%2FWOS:000272545800001","View Full Record in Web of Science")</f>
        <v>View Full Record in Web of Science</v>
      </c>
    </row>
    <row r="263" customFormat="false" ht="12.75" hidden="false" customHeight="false" outlineLevel="0" collapsed="false">
      <c r="A263" s="1" t="s">
        <v>72</v>
      </c>
      <c r="B263" s="1" t="s">
        <v>4887</v>
      </c>
      <c r="C263" s="1"/>
      <c r="D263" s="1"/>
      <c r="E263" s="1"/>
      <c r="F263" s="1" t="s">
        <v>4888</v>
      </c>
      <c r="G263" s="1"/>
      <c r="H263" s="1"/>
      <c r="I263" s="1" t="s">
        <v>4889</v>
      </c>
      <c r="J263" s="1" t="s">
        <v>4874</v>
      </c>
      <c r="K263" s="1"/>
      <c r="L263" s="1"/>
      <c r="M263" s="1" t="s">
        <v>77</v>
      </c>
      <c r="N263" s="1" t="s">
        <v>78</v>
      </c>
      <c r="O263" s="1"/>
      <c r="P263" s="1"/>
      <c r="Q263" s="1"/>
      <c r="R263" s="1"/>
      <c r="S263" s="1"/>
      <c r="T263" s="1" t="s">
        <v>4890</v>
      </c>
      <c r="U263" s="1" t="s">
        <v>4891</v>
      </c>
      <c r="V263" s="1" t="s">
        <v>4892</v>
      </c>
      <c r="W263" s="1" t="s">
        <v>4893</v>
      </c>
      <c r="X263" s="1" t="s">
        <v>4894</v>
      </c>
      <c r="Y263" s="1" t="s">
        <v>4895</v>
      </c>
      <c r="Z263" s="1" t="s">
        <v>4896</v>
      </c>
      <c r="AA263" s="1" t="s">
        <v>4897</v>
      </c>
      <c r="AB263" s="1" t="s">
        <v>4898</v>
      </c>
      <c r="AC263" s="1"/>
      <c r="AD263" s="1"/>
      <c r="AE263" s="1"/>
      <c r="AF263" s="1"/>
      <c r="AG263" s="1" t="n">
        <v>40</v>
      </c>
      <c r="AH263" s="1" t="n">
        <v>186</v>
      </c>
      <c r="AI263" s="1" t="n">
        <v>186</v>
      </c>
      <c r="AJ263" s="1" t="n">
        <v>2</v>
      </c>
      <c r="AK263" s="1" t="n">
        <v>92</v>
      </c>
      <c r="AL263" s="1" t="s">
        <v>85</v>
      </c>
      <c r="AM263" s="1" t="s">
        <v>86</v>
      </c>
      <c r="AN263" s="1" t="s">
        <v>87</v>
      </c>
      <c r="AO263" s="1" t="s">
        <v>4881</v>
      </c>
      <c r="AP263" s="1" t="s">
        <v>4899</v>
      </c>
      <c r="AQ263" s="1"/>
      <c r="AR263" s="1" t="s">
        <v>4882</v>
      </c>
      <c r="AS263" s="1" t="s">
        <v>4883</v>
      </c>
      <c r="AT263" s="1" t="s">
        <v>265</v>
      </c>
      <c r="AU263" s="1" t="n">
        <v>2008</v>
      </c>
      <c r="AV263" s="1" t="n">
        <v>50</v>
      </c>
      <c r="AW263" s="1" t="n">
        <v>3</v>
      </c>
      <c r="AX263" s="1"/>
      <c r="AY263" s="1"/>
      <c r="AZ263" s="1"/>
      <c r="BA263" s="1"/>
      <c r="BB263" s="1" t="n">
        <v>277</v>
      </c>
      <c r="BC263" s="1" t="n">
        <v>289</v>
      </c>
      <c r="BD263" s="1"/>
      <c r="BE263" s="1" t="s">
        <v>4900</v>
      </c>
      <c r="BF263" s="1" t="str">
        <f aca="false">HYPERLINK("http://dx.doi.org/10.1080/00131880802309424","http://dx.doi.org/10.1080/00131880802309424")</f>
        <v>http://dx.doi.org/10.1080/00131880802309424</v>
      </c>
      <c r="BG263" s="1"/>
      <c r="BH263" s="1"/>
      <c r="BI263" s="1" t="n">
        <v>13</v>
      </c>
      <c r="BJ263" s="1" t="s">
        <v>245</v>
      </c>
      <c r="BK263" s="1" t="s">
        <v>207</v>
      </c>
      <c r="BL263" s="1" t="s">
        <v>245</v>
      </c>
      <c r="BM263" s="1" t="s">
        <v>4901</v>
      </c>
      <c r="BN263" s="1"/>
      <c r="BO263" s="1"/>
      <c r="BP263" s="1"/>
      <c r="BQ263" s="1"/>
      <c r="BR263" s="1" t="s">
        <v>97</v>
      </c>
      <c r="BS263" s="1" t="s">
        <v>4902</v>
      </c>
      <c r="BT263" s="1" t="str">
        <f aca="false">HYPERLINK("https%3A%2F%2Fwww.webofscience.com%2Fwos%2Fwoscc%2Ffull-record%2FWOS:000260045900006","View Full Record in Web of Science")</f>
        <v>View Full Record in Web of Science</v>
      </c>
    </row>
    <row r="264" customFormat="false" ht="12.75" hidden="false" customHeight="false" outlineLevel="0" collapsed="false">
      <c r="A264" s="1" t="s">
        <v>72</v>
      </c>
      <c r="B264" s="1" t="s">
        <v>4903</v>
      </c>
      <c r="C264" s="1"/>
      <c r="D264" s="1"/>
      <c r="E264" s="1"/>
      <c r="F264" s="1" t="s">
        <v>4904</v>
      </c>
      <c r="G264" s="1"/>
      <c r="H264" s="1"/>
      <c r="I264" s="1" t="s">
        <v>4905</v>
      </c>
      <c r="J264" s="1" t="s">
        <v>274</v>
      </c>
      <c r="K264" s="1"/>
      <c r="L264" s="1"/>
      <c r="M264" s="1" t="s">
        <v>77</v>
      </c>
      <c r="N264" s="1" t="s">
        <v>78</v>
      </c>
      <c r="O264" s="1"/>
      <c r="P264" s="1"/>
      <c r="Q264" s="1"/>
      <c r="R264" s="1"/>
      <c r="S264" s="1"/>
      <c r="T264" s="1"/>
      <c r="U264" s="1" t="s">
        <v>4906</v>
      </c>
      <c r="V264" s="1" t="s">
        <v>4907</v>
      </c>
      <c r="W264" s="1" t="s">
        <v>4908</v>
      </c>
      <c r="X264" s="1" t="s">
        <v>4909</v>
      </c>
      <c r="Y264" s="1" t="s">
        <v>4910</v>
      </c>
      <c r="Z264" s="1"/>
      <c r="AA264" s="1"/>
      <c r="AB264" s="1" t="s">
        <v>4911</v>
      </c>
      <c r="AC264" s="1"/>
      <c r="AD264" s="1"/>
      <c r="AE264" s="1"/>
      <c r="AF264" s="1"/>
      <c r="AG264" s="1" t="n">
        <v>70</v>
      </c>
      <c r="AH264" s="1" t="n">
        <v>24</v>
      </c>
      <c r="AI264" s="1" t="n">
        <v>24</v>
      </c>
      <c r="AJ264" s="1" t="n">
        <v>0</v>
      </c>
      <c r="AK264" s="1" t="n">
        <v>14</v>
      </c>
      <c r="AL264" s="1" t="s">
        <v>324</v>
      </c>
      <c r="AM264" s="1" t="s">
        <v>325</v>
      </c>
      <c r="AN264" s="1" t="s">
        <v>326</v>
      </c>
      <c r="AO264" s="1" t="s">
        <v>283</v>
      </c>
      <c r="AP264" s="1" t="s">
        <v>284</v>
      </c>
      <c r="AQ264" s="1"/>
      <c r="AR264" s="1" t="s">
        <v>285</v>
      </c>
      <c r="AS264" s="1" t="s">
        <v>286</v>
      </c>
      <c r="AT264" s="1"/>
      <c r="AU264" s="1" t="n">
        <v>2009</v>
      </c>
      <c r="AV264" s="1" t="n">
        <v>111</v>
      </c>
      <c r="AW264" s="1" t="n">
        <v>2</v>
      </c>
      <c r="AX264" s="1"/>
      <c r="AY264" s="1"/>
      <c r="AZ264" s="1"/>
      <c r="BA264" s="1"/>
      <c r="BB264" s="1" t="n">
        <v>339</v>
      </c>
      <c r="BC264" s="1" t="n">
        <v>375</v>
      </c>
      <c r="BD264" s="1"/>
      <c r="BE264" s="1"/>
      <c r="BF264" s="1"/>
      <c r="BG264" s="1"/>
      <c r="BH264" s="1"/>
      <c r="BI264" s="1" t="n">
        <v>37</v>
      </c>
      <c r="BJ264" s="1" t="s">
        <v>245</v>
      </c>
      <c r="BK264" s="1" t="s">
        <v>207</v>
      </c>
      <c r="BL264" s="1" t="s">
        <v>245</v>
      </c>
      <c r="BM264" s="1" t="s">
        <v>4912</v>
      </c>
      <c r="BN264" s="1"/>
      <c r="BO264" s="1"/>
      <c r="BP264" s="1"/>
      <c r="BQ264" s="1"/>
      <c r="BR264" s="1" t="s">
        <v>97</v>
      </c>
      <c r="BS264" s="1" t="s">
        <v>4913</v>
      </c>
      <c r="BT264" s="1" t="str">
        <f aca="false">HYPERLINK("https%3A%2F%2Fwww.webofscience.com%2Fwos%2Fwoscc%2Ffull-record%2FWOS:000269711200002","View Full Record in Web of Science")</f>
        <v>View Full Record in Web of Science</v>
      </c>
    </row>
    <row r="265" customFormat="false" ht="12.75" hidden="false" customHeight="false" outlineLevel="0" collapsed="false">
      <c r="A265" s="1" t="s">
        <v>72</v>
      </c>
      <c r="B265" s="1" t="s">
        <v>4914</v>
      </c>
      <c r="C265" s="1"/>
      <c r="D265" s="1"/>
      <c r="E265" s="1"/>
      <c r="F265" s="1" t="s">
        <v>4915</v>
      </c>
      <c r="G265" s="1"/>
      <c r="H265" s="1"/>
      <c r="I265" s="1" t="s">
        <v>4916</v>
      </c>
      <c r="J265" s="1" t="s">
        <v>2483</v>
      </c>
      <c r="K265" s="1"/>
      <c r="L265" s="1"/>
      <c r="M265" s="1" t="s">
        <v>77</v>
      </c>
      <c r="N265" s="1" t="s">
        <v>78</v>
      </c>
      <c r="O265" s="1"/>
      <c r="P265" s="1"/>
      <c r="Q265" s="1"/>
      <c r="R265" s="1"/>
      <c r="S265" s="1"/>
      <c r="T265" s="1" t="s">
        <v>4917</v>
      </c>
      <c r="U265" s="1" t="s">
        <v>4918</v>
      </c>
      <c r="V265" s="1" t="s">
        <v>4919</v>
      </c>
      <c r="W265" s="1" t="s">
        <v>4920</v>
      </c>
      <c r="X265" s="1" t="s">
        <v>4921</v>
      </c>
      <c r="Y265" s="1" t="s">
        <v>4922</v>
      </c>
      <c r="Z265" s="1" t="s">
        <v>4923</v>
      </c>
      <c r="AA265" s="1"/>
      <c r="AB265" s="1" t="s">
        <v>4924</v>
      </c>
      <c r="AC265" s="1"/>
      <c r="AD265" s="1"/>
      <c r="AE265" s="1"/>
      <c r="AF265" s="1"/>
      <c r="AG265" s="1" t="n">
        <v>58</v>
      </c>
      <c r="AH265" s="1" t="n">
        <v>16</v>
      </c>
      <c r="AI265" s="1" t="n">
        <v>16</v>
      </c>
      <c r="AJ265" s="1" t="n">
        <v>1</v>
      </c>
      <c r="AK265" s="1" t="n">
        <v>22</v>
      </c>
      <c r="AL265" s="1" t="s">
        <v>85</v>
      </c>
      <c r="AM265" s="1" t="s">
        <v>86</v>
      </c>
      <c r="AN265" s="1" t="s">
        <v>87</v>
      </c>
      <c r="AO265" s="1" t="s">
        <v>2491</v>
      </c>
      <c r="AP265" s="1" t="s">
        <v>2492</v>
      </c>
      <c r="AQ265" s="1"/>
      <c r="AR265" s="1" t="s">
        <v>2493</v>
      </c>
      <c r="AS265" s="1" t="s">
        <v>2494</v>
      </c>
      <c r="AT265" s="1" t="s">
        <v>1253</v>
      </c>
      <c r="AU265" s="1" t="n">
        <v>2019</v>
      </c>
      <c r="AV265" s="1" t="n">
        <v>24</v>
      </c>
      <c r="AW265" s="1" t="n">
        <v>4</v>
      </c>
      <c r="AX265" s="1"/>
      <c r="AY265" s="1"/>
      <c r="AZ265" s="1"/>
      <c r="BA265" s="1"/>
      <c r="BB265" s="1" t="n">
        <v>373</v>
      </c>
      <c r="BC265" s="1" t="n">
        <v>389</v>
      </c>
      <c r="BD265" s="1"/>
      <c r="BE265" s="1" t="s">
        <v>4925</v>
      </c>
      <c r="BF265" s="1" t="str">
        <f aca="false">HYPERLINK("http://dx.doi.org/10.1080/17408989.2019.1592147","http://dx.doi.org/10.1080/17408989.2019.1592147")</f>
        <v>http://dx.doi.org/10.1080/17408989.2019.1592147</v>
      </c>
      <c r="BG265" s="1"/>
      <c r="BH265" s="1" t="s">
        <v>4926</v>
      </c>
      <c r="BI265" s="1" t="n">
        <v>17</v>
      </c>
      <c r="BJ265" s="1" t="s">
        <v>245</v>
      </c>
      <c r="BK265" s="1" t="s">
        <v>207</v>
      </c>
      <c r="BL265" s="1" t="s">
        <v>245</v>
      </c>
      <c r="BM265" s="1" t="s">
        <v>4927</v>
      </c>
      <c r="BN265" s="1"/>
      <c r="BO265" s="1"/>
      <c r="BP265" s="1"/>
      <c r="BQ265" s="1"/>
      <c r="BR265" s="1" t="s">
        <v>97</v>
      </c>
      <c r="BS265" s="1" t="s">
        <v>4928</v>
      </c>
      <c r="BT265" s="1" t="str">
        <f aca="false">HYPERLINK("https%3A%2F%2Fwww.webofscience.com%2Fwos%2Fwoscc%2Ffull-record%2FWOS:000463432300001","View Full Record in Web of Science")</f>
        <v>View Full Record in Web of Science</v>
      </c>
    </row>
    <row r="266" customFormat="false" ht="12.75" hidden="false" customHeight="false" outlineLevel="0" collapsed="false">
      <c r="A266" s="1" t="s">
        <v>72</v>
      </c>
      <c r="B266" s="1" t="s">
        <v>4929</v>
      </c>
      <c r="C266" s="1"/>
      <c r="D266" s="1"/>
      <c r="E266" s="1"/>
      <c r="F266" s="1" t="s">
        <v>4930</v>
      </c>
      <c r="G266" s="1"/>
      <c r="H266" s="1"/>
      <c r="I266" s="1" t="s">
        <v>4931</v>
      </c>
      <c r="J266" s="1" t="s">
        <v>4932</v>
      </c>
      <c r="K266" s="1"/>
      <c r="L266" s="1"/>
      <c r="M266" s="1" t="s">
        <v>77</v>
      </c>
      <c r="N266" s="1" t="s">
        <v>78</v>
      </c>
      <c r="O266" s="1"/>
      <c r="P266" s="1"/>
      <c r="Q266" s="1"/>
      <c r="R266" s="1"/>
      <c r="S266" s="1"/>
      <c r="T266" s="1" t="s">
        <v>4933</v>
      </c>
      <c r="U266" s="1"/>
      <c r="V266" s="1" t="s">
        <v>4934</v>
      </c>
      <c r="W266" s="1" t="s">
        <v>4935</v>
      </c>
      <c r="X266" s="1" t="s">
        <v>4936</v>
      </c>
      <c r="Y266" s="1" t="s">
        <v>4937</v>
      </c>
      <c r="Z266" s="1" t="s">
        <v>4938</v>
      </c>
      <c r="AA266" s="1"/>
      <c r="AB266" s="1" t="s">
        <v>4939</v>
      </c>
      <c r="AC266" s="1" t="s">
        <v>4940</v>
      </c>
      <c r="AD266" s="1" t="s">
        <v>4940</v>
      </c>
      <c r="AE266" s="1" t="s">
        <v>4941</v>
      </c>
      <c r="AF266" s="1"/>
      <c r="AG266" s="1" t="n">
        <v>36</v>
      </c>
      <c r="AH266" s="1" t="n">
        <v>3</v>
      </c>
      <c r="AI266" s="1" t="n">
        <v>3</v>
      </c>
      <c r="AJ266" s="1" t="n">
        <v>1</v>
      </c>
      <c r="AK266" s="1" t="n">
        <v>5</v>
      </c>
      <c r="AL266" s="1" t="s">
        <v>796</v>
      </c>
      <c r="AM266" s="1" t="s">
        <v>929</v>
      </c>
      <c r="AN266" s="1" t="s">
        <v>930</v>
      </c>
      <c r="AO266" s="1" t="s">
        <v>4942</v>
      </c>
      <c r="AP266" s="1" t="s">
        <v>4943</v>
      </c>
      <c r="AQ266" s="1"/>
      <c r="AR266" s="1" t="s">
        <v>4944</v>
      </c>
      <c r="AS266" s="1" t="s">
        <v>4945</v>
      </c>
      <c r="AT266" s="1" t="s">
        <v>449</v>
      </c>
      <c r="AU266" s="1" t="n">
        <v>2018</v>
      </c>
      <c r="AV266" s="1" t="n">
        <v>50</v>
      </c>
      <c r="AW266" s="1" t="n">
        <v>1</v>
      </c>
      <c r="AX266" s="1"/>
      <c r="AY266" s="1"/>
      <c r="AZ266" s="1"/>
      <c r="BA266" s="1"/>
      <c r="BB266" s="1" t="n">
        <v>1</v>
      </c>
      <c r="BC266" s="1" t="n">
        <v>14</v>
      </c>
      <c r="BD266" s="1"/>
      <c r="BE266" s="1" t="s">
        <v>4946</v>
      </c>
      <c r="BF266" s="1" t="str">
        <f aca="false">HYPERLINK("http://dx.doi.org/10.1007/s13158-018-0210-3","http://dx.doi.org/10.1007/s13158-018-0210-3")</f>
        <v>http://dx.doi.org/10.1007/s13158-018-0210-3</v>
      </c>
      <c r="BG266" s="1"/>
      <c r="BH266" s="1"/>
      <c r="BI266" s="1" t="n">
        <v>14</v>
      </c>
      <c r="BJ266" s="1" t="s">
        <v>245</v>
      </c>
      <c r="BK266" s="1" t="s">
        <v>120</v>
      </c>
      <c r="BL266" s="1" t="s">
        <v>245</v>
      </c>
      <c r="BM266" s="1" t="s">
        <v>4947</v>
      </c>
      <c r="BN266" s="1"/>
      <c r="BO266" s="1" t="s">
        <v>335</v>
      </c>
      <c r="BP266" s="1"/>
      <c r="BQ266" s="1"/>
      <c r="BR266" s="1" t="s">
        <v>97</v>
      </c>
      <c r="BS266" s="1" t="s">
        <v>4948</v>
      </c>
      <c r="BT266" s="1" t="str">
        <f aca="false">HYPERLINK("https%3A%2F%2Fwww.webofscience.com%2Fwos%2Fwoscc%2Ffull-record%2FWOS:000539385800001","View Full Record in Web of Science")</f>
        <v>View Full Record in Web of Science</v>
      </c>
    </row>
    <row r="267" customFormat="false" ht="12.75" hidden="false" customHeight="false" outlineLevel="0" collapsed="false">
      <c r="A267" s="1" t="s">
        <v>72</v>
      </c>
      <c r="B267" s="1" t="s">
        <v>4949</v>
      </c>
      <c r="C267" s="1"/>
      <c r="D267" s="1"/>
      <c r="E267" s="1"/>
      <c r="F267" s="1" t="s">
        <v>4950</v>
      </c>
      <c r="G267" s="1"/>
      <c r="H267" s="1"/>
      <c r="I267" s="1" t="s">
        <v>4951</v>
      </c>
      <c r="J267" s="1" t="s">
        <v>274</v>
      </c>
      <c r="K267" s="1"/>
      <c r="L267" s="1"/>
      <c r="M267" s="1" t="s">
        <v>77</v>
      </c>
      <c r="N267" s="1" t="s">
        <v>78</v>
      </c>
      <c r="O267" s="1"/>
      <c r="P267" s="1"/>
      <c r="Q267" s="1"/>
      <c r="R267" s="1"/>
      <c r="S267" s="1"/>
      <c r="T267" s="1"/>
      <c r="U267" s="1" t="s">
        <v>4952</v>
      </c>
      <c r="V267" s="1" t="s">
        <v>4953</v>
      </c>
      <c r="W267" s="1" t="s">
        <v>4954</v>
      </c>
      <c r="X267" s="1" t="s">
        <v>4955</v>
      </c>
      <c r="Y267" s="1" t="s">
        <v>4956</v>
      </c>
      <c r="Z267" s="1"/>
      <c r="AA267" s="1"/>
      <c r="AB267" s="1"/>
      <c r="AC267" s="1"/>
      <c r="AD267" s="1"/>
      <c r="AE267" s="1"/>
      <c r="AF267" s="1"/>
      <c r="AG267" s="1" t="n">
        <v>68</v>
      </c>
      <c r="AH267" s="1" t="n">
        <v>55</v>
      </c>
      <c r="AI267" s="1" t="n">
        <v>55</v>
      </c>
      <c r="AJ267" s="1" t="n">
        <v>0</v>
      </c>
      <c r="AK267" s="1" t="n">
        <v>66</v>
      </c>
      <c r="AL267" s="1" t="s">
        <v>281</v>
      </c>
      <c r="AM267" s="1" t="s">
        <v>111</v>
      </c>
      <c r="AN267" s="1" t="s">
        <v>282</v>
      </c>
      <c r="AO267" s="1" t="s">
        <v>283</v>
      </c>
      <c r="AP267" s="1" t="s">
        <v>284</v>
      </c>
      <c r="AQ267" s="1"/>
      <c r="AR267" s="1" t="s">
        <v>285</v>
      </c>
      <c r="AS267" s="1" t="s">
        <v>286</v>
      </c>
      <c r="AT267" s="1" t="s">
        <v>471</v>
      </c>
      <c r="AU267" s="1" t="n">
        <v>2010</v>
      </c>
      <c r="AV267" s="1" t="n">
        <v>112</v>
      </c>
      <c r="AW267" s="1" t="n">
        <v>5</v>
      </c>
      <c r="AX267" s="1"/>
      <c r="AY267" s="1"/>
      <c r="AZ267" s="1"/>
      <c r="BA267" s="1"/>
      <c r="BB267" s="1" t="n">
        <v>1443</v>
      </c>
      <c r="BC267" s="1" t="n">
        <v>1491</v>
      </c>
      <c r="BD267" s="1"/>
      <c r="BE267" s="1"/>
      <c r="BF267" s="1"/>
      <c r="BG267" s="1"/>
      <c r="BH267" s="1"/>
      <c r="BI267" s="1" t="n">
        <v>49</v>
      </c>
      <c r="BJ267" s="1" t="s">
        <v>245</v>
      </c>
      <c r="BK267" s="1" t="s">
        <v>207</v>
      </c>
      <c r="BL267" s="1" t="s">
        <v>245</v>
      </c>
      <c r="BM267" s="1" t="s">
        <v>4957</v>
      </c>
      <c r="BN267" s="1"/>
      <c r="BO267" s="1"/>
      <c r="BP267" s="1"/>
      <c r="BQ267" s="1"/>
      <c r="BR267" s="1" t="s">
        <v>97</v>
      </c>
      <c r="BS267" s="1" t="s">
        <v>4958</v>
      </c>
      <c r="BT267" s="1" t="str">
        <f aca="false">HYPERLINK("https%3A%2F%2Fwww.webofscience.com%2Fwos%2Fwoscc%2Ffull-record%2FWOS:0002799267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